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Menu" sheetId="1" state="visible" r:id="rId2"/>
    <sheet name="Do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4" sheetId="47" state="visible" r:id="rId48"/>
    <sheet name="Plan45" sheetId="48" state="visible" r:id="rId49"/>
    <sheet name="Plan" sheetId="49" state="visible" r:id="rId50"/>
  </sheets>
  <definedNames>
    <definedName function="false" hidden="false" localSheetId="1" name="_xlnm.Print_Area" vbProcedure="false">Documentação!$A$1:$F$69</definedName>
    <definedName function="false" hidden="false" localSheetId="1" name="_xlnm.Print_Titles" vbProcedure="false">Documentação!$2:$4</definedName>
    <definedName function="false" hidden="false" localSheetId="48" name="_xlnm.Print_Area" vbProcedure="false">Plan!$B$1:$O$42</definedName>
    <definedName function="false" hidden="false" localSheetId="2" name="_xlnm.Print_Area" vbProcedure="false">Plan1!$B$2:$X$43</definedName>
    <definedName function="false" hidden="false" localSheetId="11" name="_xlnm.Print_Area" vbProcedure="false">Plan10!$B$1:$N$39</definedName>
    <definedName function="false" hidden="false" localSheetId="12" name="_xlnm.Print_Area" vbProcedure="false">Plan10A!$B$1:$N$37</definedName>
    <definedName function="false" hidden="false" localSheetId="13" name="_xlnm.Print_Area" vbProcedure="false">Plan10B!$A$1:$Q$39</definedName>
    <definedName function="false" hidden="false" localSheetId="14" name="_xlnm.Print_Area" vbProcedure="false">Plan11!$B$1:$I$39</definedName>
    <definedName function="false" hidden="false" localSheetId="15" name="_xlnm.Print_Area" vbProcedure="false">Plan12!$B$2:$I$40</definedName>
    <definedName function="false" hidden="false" localSheetId="16" name="_xlnm.Print_Area" vbProcedure="false">Plan13!$B$2:$N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0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0</definedName>
    <definedName function="false" hidden="false" localSheetId="3" name="_xlnm.Print_Area" vbProcedure="false">Plan2!$B$2:$X$43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38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38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1:$T$38</definedName>
    <definedName function="false" hidden="false" localSheetId="7" name="_xlnm.Print_Area" vbProcedure="false">Plan6!$B$1:$T$38</definedName>
    <definedName function="false" hidden="false" localSheetId="8" name="_xlnm.Print_Area" vbProcedure="false">Plan7!$B$1:$Y$38</definedName>
    <definedName function="false" hidden="false" localSheetId="9" name="_xlnm.Print_Area" vbProcedure="false">Plan8!$B$1:$Y$38</definedName>
    <definedName function="false" hidden="false" localSheetId="10" name="_xlnm.Print_Area" vbProcedure="false">Plan9!$B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44</xdr:row>
                <xdr:rowOff>26</xdr:rowOff>
              </xdr:from>
              <xdr:to>
                <xdr:col>8</xdr:col>
                <xdr:colOff>87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7" uniqueCount="564">
  <si>
    <t xml:space="preserve">ANUÁRIO ESTATÍSTICO DE ACIDENTES DE TRÂNSITO - BRASIL, 2003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-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3 - COMPARAÇÔES COM O MINISTÈRIO DA SAÚDE</t>
  </si>
  <si>
    <t xml:space="preserve">Anuário Estatístico do DENATRAN</t>
  </si>
  <si>
    <t xml:space="preserve">Fonte: DETRAN/ IBGE/ SERPRO-Sistema Renavam e Renach/ DPRF/ DER/ Municípios  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ci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Existem pequenas variações apresentadas por alguns municípios que estão seguindo a normal internacional que conta as vítimas fatais com óbito até 30(trinta) dias após a coorrência do acidente.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(ciclista,skatista,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3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Outros</t>
  </si>
  <si>
    <t xml:space="preserve">Inform</t>
  </si>
  <si>
    <t xml:space="preserve">mais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BRASIL</t>
  </si>
  <si>
    <t xml:space="preserve">   Acre</t>
  </si>
  <si>
    <t xml:space="preserve">-</t>
  </si>
  <si>
    <r>
      <rPr>
        <b val="true"/>
        <sz val="8"/>
        <rFont val="Arial"/>
        <family val="2"/>
      </rPr>
      <t xml:space="preserve">   Amapá</t>
    </r>
    <r>
      <rPr>
        <b val="true"/>
        <vertAlign val="superscript"/>
        <sz val="8"/>
        <color rgb="FFFF0000"/>
        <rFont val="Arial"/>
        <family val="2"/>
      </rPr>
      <t xml:space="preserve">(2)</t>
    </r>
  </si>
  <si>
    <t xml:space="preserve">   Amazonas</t>
  </si>
  <si>
    <t xml:space="preserve">   Pará</t>
  </si>
  <si>
    <r>
      <rPr>
        <b val="true"/>
        <sz val="8"/>
        <rFont val="Arial"/>
        <family val="2"/>
      </rPr>
      <t xml:space="preserve">   Rondonia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   Roraima</t>
  </si>
  <si>
    <t xml:space="preserve">   Tocantins</t>
  </si>
  <si>
    <t xml:space="preserve">        Alagoas</t>
  </si>
  <si>
    <t xml:space="preserve">        Bahia</t>
  </si>
  <si>
    <t xml:space="preserve">        Ceará</t>
  </si>
  <si>
    <t xml:space="preserve">        Maranhão </t>
  </si>
  <si>
    <t xml:space="preserve">        Paraíba</t>
  </si>
  <si>
    <r>
      <rPr>
        <b val="true"/>
        <sz val="8"/>
        <rFont val="Arial"/>
        <family val="2"/>
      </rPr>
      <t xml:space="preserve">        Pernambuco</t>
    </r>
    <r>
      <rPr>
        <b val="true"/>
        <vertAlign val="superscript"/>
        <sz val="8"/>
        <color rgb="FFFF0000"/>
        <rFont val="Arial"/>
        <family val="2"/>
      </rPr>
      <t xml:space="preserve">(3) </t>
    </r>
  </si>
  <si>
    <t xml:space="preserve">        Piauí</t>
  </si>
  <si>
    <t xml:space="preserve">        Rio Grande do Norte</t>
  </si>
  <si>
    <r>
      <rPr>
        <b val="true"/>
        <sz val="8"/>
        <rFont val="Arial"/>
        <family val="2"/>
      </rPr>
      <t xml:space="preserve">        Sergipe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Espírito Santo</t>
    </r>
    <r>
      <rPr>
        <b val="true"/>
        <vertAlign val="superscript"/>
        <sz val="8"/>
        <color rgb="FFFF0000"/>
        <rFont val="Arial"/>
        <family val="2"/>
      </rPr>
      <t xml:space="preserve">(6)</t>
    </r>
  </si>
  <si>
    <r>
      <rPr>
        <b val="true"/>
        <sz val="8"/>
        <rFont val="Arial"/>
        <family val="2"/>
      </rPr>
      <t xml:space="preserve">   Minas Gerais</t>
    </r>
    <r>
      <rPr>
        <b val="true"/>
        <vertAlign val="superscript"/>
        <sz val="8"/>
        <color rgb="FFFF0000"/>
        <rFont val="Arial"/>
        <family val="2"/>
      </rPr>
      <t xml:space="preserve">(5)</t>
    </r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</si>
  <si>
    <r>
      <rPr>
        <sz val="8"/>
        <rFont val="Times New Roman"/>
        <family val="1"/>
      </rPr>
      <t xml:space="preserve">895</t>
    </r>
    <r>
      <rPr>
        <vertAlign val="superscript"/>
        <sz val="8"/>
        <color rgb="FFFF0000"/>
        <rFont val="Times New Roman"/>
        <family val="1"/>
      </rPr>
      <t xml:space="preserve">(7)</t>
    </r>
  </si>
  <si>
    <r>
      <rPr>
        <b val="true"/>
        <sz val="8"/>
        <rFont val="Arial"/>
        <family val="2"/>
      </rPr>
      <t xml:space="preserve">   São Paulo</t>
    </r>
    <r>
      <rPr>
        <b val="true"/>
        <vertAlign val="superscript"/>
        <sz val="8"/>
        <color rgb="FFFF0000"/>
        <rFont val="Arial"/>
        <family val="2"/>
      </rPr>
      <t xml:space="preserve">(10)</t>
    </r>
  </si>
  <si>
    <r>
      <rPr>
        <b val="true"/>
        <sz val="8"/>
        <rFont val="Arial"/>
        <family val="2"/>
      </rPr>
      <t xml:space="preserve">        Paraná</t>
    </r>
    <r>
      <rPr>
        <b val="true"/>
        <vertAlign val="superscript"/>
        <sz val="8"/>
        <color rgb="FFFF0000"/>
        <rFont val="Arial"/>
        <family val="2"/>
      </rPr>
      <t xml:space="preserve">(8)</t>
    </r>
  </si>
  <si>
    <t xml:space="preserve">        Santa Catarina</t>
  </si>
  <si>
    <r>
      <rPr>
        <b val="true"/>
        <sz val="8"/>
        <rFont val="Arial"/>
        <family val="2"/>
      </rPr>
      <t xml:space="preserve">        Rio Grande do Sul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Distrito Federal</t>
    </r>
    <r>
      <rPr>
        <b val="true"/>
        <vertAlign val="superscript"/>
        <sz val="8"/>
        <color rgb="FFFF0000"/>
        <rFont val="Arial"/>
        <family val="2"/>
      </rPr>
      <t xml:space="preserve">(9)    </t>
    </r>
  </si>
  <si>
    <r>
      <rPr>
        <b val="true"/>
        <sz val="8"/>
        <rFont val="Arial"/>
        <family val="2"/>
      </rPr>
      <t xml:space="preserve">   Goiás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   Mato Grosso</t>
  </si>
  <si>
    <t xml:space="preserve">   Mato Grosso do Sul</t>
  </si>
  <si>
    <t xml:space="preserve">Fonte:Detrans</t>
  </si>
  <si>
    <t xml:space="preserve">(1) Dados não disponíveis para rodovias federais e estaduais; (2) Dados da Capital não informados; (3) Dados incompletos; (4) Dados do interior não informados; (5) Dos 853 municípios, 319 não informaram dados estatísticos; (6) Alguns dados da Capital e rodovias federais não informados; (7) Tipo: Outros - estão incluídos motociclistas, passageiros e ciclistas; (8) Incluídos os dados coletados pelo DER nas Rodovias Estaduais e trechos das Rodovias Federais; (9) Considera-se vítima fatal aquela cujo óbito ocorre até 30 dias após o acidente;(10) Dados da Policia Rodoviária Federal e alguns pontos da capital - projetado, Dados de óbito após 1 ano - Dados Fundação SEADE</t>
  </si>
  <si>
    <t xml:space="preserve">CAPITAIS</t>
  </si>
  <si>
    <t xml:space="preserve">   Total</t>
  </si>
  <si>
    <t xml:space="preserve">   Belém</t>
  </si>
  <si>
    <t xml:space="preserve">   Boa Vista</t>
  </si>
  <si>
    <r>
      <rPr>
        <b val="true"/>
        <sz val="8"/>
        <rFont val="Arial"/>
        <family val="2"/>
      </rPr>
      <t xml:space="preserve">   Macapá</t>
    </r>
    <r>
      <rPr>
        <b val="true"/>
        <vertAlign val="superscript"/>
        <sz val="8"/>
        <color rgb="FFFF0000"/>
        <rFont val="Arial"/>
        <family val="2"/>
      </rPr>
      <t xml:space="preserve">(2)</t>
    </r>
  </si>
  <si>
    <t xml:space="preserve">   Manaus</t>
  </si>
  <si>
    <t xml:space="preserve">   Palmas</t>
  </si>
  <si>
    <r>
      <rPr>
        <b val="true"/>
        <sz val="8"/>
        <rFont val="Arial"/>
        <family val="2"/>
      </rPr>
      <t xml:space="preserve">   Porto Velho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...</t>
  </si>
  <si>
    <t xml:space="preserve">   Rio Branco</t>
  </si>
  <si>
    <t xml:space="preserve">        Aracaju</t>
  </si>
  <si>
    <t xml:space="preserve">        Fortaleza</t>
  </si>
  <si>
    <t xml:space="preserve">        João Pessoa</t>
  </si>
  <si>
    <t xml:space="preserve">        Maceió</t>
  </si>
  <si>
    <t xml:space="preserve">        Natal</t>
  </si>
  <si>
    <r>
      <rPr>
        <b val="true"/>
        <sz val="8"/>
        <rFont val="Arial"/>
        <family val="2"/>
      </rPr>
      <t xml:space="preserve">        Recife</t>
    </r>
    <r>
      <rPr>
        <b val="true"/>
        <vertAlign val="superscript"/>
        <sz val="8"/>
        <color rgb="FFFF0000"/>
        <rFont val="Arial"/>
        <family val="2"/>
      </rPr>
      <t xml:space="preserve">(3)</t>
    </r>
  </si>
  <si>
    <t xml:space="preserve">        Salvador</t>
  </si>
  <si>
    <t xml:space="preserve">        São Luís</t>
  </si>
  <si>
    <t xml:space="preserve">        Teresina</t>
  </si>
  <si>
    <t xml:space="preserve">   Belo Horizonte</t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</t>
    </r>
  </si>
  <si>
    <r>
      <rPr>
        <sz val="8"/>
        <rFont val="Times New Roman"/>
        <family val="1"/>
      </rPr>
      <t xml:space="preserve">237</t>
    </r>
    <r>
      <rPr>
        <vertAlign val="superscript"/>
        <sz val="8"/>
        <color rgb="FFFF0000"/>
        <rFont val="Times New Roman"/>
        <family val="1"/>
      </rPr>
      <t xml:space="preserve">(5)</t>
    </r>
  </si>
  <si>
    <t xml:space="preserve">   São Paulo</t>
  </si>
  <si>
    <r>
      <rPr>
        <b val="true"/>
        <sz val="8"/>
        <rFont val="Arial"/>
        <family val="2"/>
      </rPr>
      <t xml:space="preserve">   Vitória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     Curitiba</t>
    </r>
    <r>
      <rPr>
        <b val="true"/>
        <vertAlign val="superscript"/>
        <sz val="8"/>
        <color rgb="FFFF0000"/>
        <rFont val="Arial"/>
        <family val="2"/>
      </rPr>
      <t xml:space="preserve">(6)</t>
    </r>
  </si>
  <si>
    <t xml:space="preserve">        Florianópolis</t>
  </si>
  <si>
    <t xml:space="preserve">        Porto Alegre</t>
  </si>
  <si>
    <t xml:space="preserve">   Campo Grande</t>
  </si>
  <si>
    <t xml:space="preserve">   Cuiabá</t>
  </si>
  <si>
    <r>
      <rPr>
        <b val="true"/>
        <sz val="8"/>
        <rFont val="Arial"/>
        <family val="2"/>
      </rPr>
      <t xml:space="preserve">   Distrito Federal</t>
    </r>
    <r>
      <rPr>
        <b val="true"/>
        <vertAlign val="superscript"/>
        <sz val="8"/>
        <color rgb="FFFF0000"/>
        <rFont val="Arial"/>
        <family val="2"/>
      </rPr>
      <t xml:space="preserve">(7)</t>
    </r>
  </si>
  <si>
    <r>
      <rPr>
        <b val="true"/>
        <sz val="8"/>
        <rFont val="Arial"/>
        <family val="2"/>
      </rPr>
      <t xml:space="preserve">   Goiânia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(1) Dados não disponíveis para rodovias federais e estaduais; (2) Dados da Capital não informados; (3) Dados incompletos; (4) Alguns dados da Capital e rodovias federais não informados; (5) Tipo: Outros - estão incluídos motociclistas, passageiros e ciclistas; (6) Faltando dados coletados pelo DER nas Rodovias Estaduais e trechos das Rodovias Federais; (7) Considera-se vítima fatal aquela cujo óbito ocorre até 30 dias após o acidente.</t>
  </si>
  <si>
    <t xml:space="preserve">   Acre </t>
  </si>
  <si>
    <t xml:space="preserve">   Alagoas </t>
  </si>
  <si>
    <t xml:space="preserve">   Amapá</t>
  </si>
  <si>
    <t xml:space="preserve">   Bahia</t>
  </si>
  <si>
    <t xml:space="preserve">   Ceará</t>
  </si>
  <si>
    <t xml:space="preserve">   Distrito Federal</t>
  </si>
  <si>
    <t xml:space="preserve">   Espírito Santo</t>
  </si>
  <si>
    <t xml:space="preserve">   Goiás</t>
  </si>
  <si>
    <t xml:space="preserve">   Maranhão </t>
  </si>
  <si>
    <t xml:space="preserve">   Minas Gerais</t>
  </si>
  <si>
    <t xml:space="preserve">   Paraíba</t>
  </si>
  <si>
    <t xml:space="preserve">   Paraná</t>
  </si>
  <si>
    <t xml:space="preserve">   Pernambuco</t>
  </si>
  <si>
    <t xml:space="preserve">   Piauí</t>
  </si>
  <si>
    <t xml:space="preserve">   Rio de Janeiro</t>
  </si>
  <si>
    <t xml:space="preserve">   Rio Grande do Norte</t>
  </si>
  <si>
    <t xml:space="preserve">   Rio Grande do Sul</t>
  </si>
  <si>
    <t xml:space="preserve">   Rondônia</t>
  </si>
  <si>
    <t xml:space="preserve">   Santa Catarina</t>
  </si>
  <si>
    <t xml:space="preserve">   Sergipe</t>
  </si>
  <si>
    <t xml:space="preserve">   Tocantins </t>
  </si>
  <si>
    <t xml:space="preserve">Fonte:Detrans.</t>
  </si>
  <si>
    <t xml:space="preserve">(-) Dados não informados</t>
  </si>
  <si>
    <t xml:space="preserve">QUADRO 4 - VÍTIMAS  NÃO FATAIS DE ACIDENTES DE TRÂNSITO - POR CAPITAL </t>
  </si>
  <si>
    <t xml:space="preserve">   Capitais</t>
  </si>
  <si>
    <t xml:space="preserve">   Aracaju</t>
  </si>
  <si>
    <t xml:space="preserve">   Curitiba</t>
  </si>
  <si>
    <t xml:space="preserve">   Florianópolis</t>
  </si>
  <si>
    <t xml:space="preserve">   Fortaleza</t>
  </si>
  <si>
    <t xml:space="preserve">   Goiânia</t>
  </si>
  <si>
    <t xml:space="preserve">   João Pessoa</t>
  </si>
  <si>
    <t xml:space="preserve">   Macapá</t>
  </si>
  <si>
    <t xml:space="preserve">   Maceió</t>
  </si>
  <si>
    <t xml:space="preserve">   Natal</t>
  </si>
  <si>
    <t xml:space="preserve">   Porto Alegre</t>
  </si>
  <si>
    <t xml:space="preserve">   Porto Velho</t>
  </si>
  <si>
    <t xml:space="preserve">   Recife</t>
  </si>
  <si>
    <t xml:space="preserve">   Salvador</t>
  </si>
  <si>
    <t xml:space="preserve">   São Luís</t>
  </si>
  <si>
    <t xml:space="preserve">   Teresina</t>
  </si>
  <si>
    <t xml:space="preserve">   Vitória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-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lagoas</t>
  </si>
  <si>
    <t xml:space="preserve">   Amapá 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</t>
    </r>
  </si>
  <si>
    <t xml:space="preserve">   Mato Grosso </t>
  </si>
  <si>
    <t xml:space="preserve"> </t>
  </si>
  <si>
    <t xml:space="preserve">   Rio de Janeiro </t>
  </si>
  <si>
    <r>
      <rPr>
        <b val="true"/>
        <sz val="8"/>
        <rFont val="Arial"/>
        <family val="2"/>
      </rPr>
      <t xml:space="preserve">   Roraima</t>
    </r>
    <r>
      <rPr>
        <b val="true"/>
        <sz val="8"/>
        <color rgb="FFFF0000"/>
        <rFont val="Arial"/>
        <family val="2"/>
      </rPr>
      <t xml:space="preserve"> </t>
    </r>
  </si>
  <si>
    <t xml:space="preserve">   Sergipe </t>
  </si>
  <si>
    <t xml:space="preserve">Colisão/Abalroamento</t>
  </si>
  <si>
    <t xml:space="preserve">Tombamento/Capotamento</t>
  </si>
  <si>
    <t xml:space="preserve">Choque c/objeto fixo</t>
  </si>
  <si>
    <t xml:space="preserve">Não Informado</t>
  </si>
  <si>
    <t xml:space="preserve">   Cuiabá </t>
  </si>
  <si>
    <t xml:space="preserve">   Porto Velho </t>
  </si>
  <si>
    <t xml:space="preserve">n/i</t>
  </si>
  <si>
    <t xml:space="preserve">Categoria</t>
  </si>
  <si>
    <t xml:space="preserve">Faixa Etária - Anos</t>
  </si>
  <si>
    <t xml:space="preserve">Habilitado</t>
  </si>
  <si>
    <t xml:space="preserve">Inabilitado</t>
  </si>
  <si>
    <t xml:space="preserve">Permissionado</t>
  </si>
  <si>
    <t xml:space="preserve">Não Exigível</t>
  </si>
  <si>
    <t xml:space="preserve">Menos de 18</t>
  </si>
  <si>
    <t xml:space="preserve">60 ou mais</t>
  </si>
  <si>
    <t xml:space="preserve">Masc.</t>
  </si>
  <si>
    <t xml:space="preserve">Fem.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   Mato Grosso   </t>
  </si>
  <si>
    <t xml:space="preserve">   Pernambuco </t>
  </si>
  <si>
    <t xml:space="preserve">   Rondonia</t>
  </si>
  <si>
    <t xml:space="preserve"> Faixa Etária - Anos</t>
  </si>
  <si>
    <t xml:space="preserve">Menos de 18 anos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                         Inform</t>
  </si>
  <si>
    <t xml:space="preserve">   Acre  </t>
  </si>
  <si>
    <t xml:space="preserve">   Mato Grosso  </t>
  </si>
  <si>
    <t xml:space="preserve">DF - Motocicleta inclui: motocicletas, motonetas, triciclos e ciclomotores.</t>
  </si>
  <si>
    <t xml:space="preserve">Automóvel/      Camioneta</t>
  </si>
  <si>
    <t xml:space="preserve">Ônibus/ Microônibus </t>
  </si>
  <si>
    <t xml:space="preserve">Caminhão/Caminhonete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W-Renach Denatran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Fonte:Denatran</t>
  </si>
  <si>
    <t xml:space="preserve">( - ) Dados não informados.</t>
  </si>
  <si>
    <t xml:space="preserve">NÚMERO DE VÍTIMAS / ACIDENTES </t>
  </si>
  <si>
    <t xml:space="preserve">Vítimas fatais</t>
  </si>
  <si>
    <t xml:space="preserve">Vítimas não fatais</t>
  </si>
  <si>
    <t xml:space="preserve">Total de Vítimas</t>
  </si>
  <si>
    <t xml:space="preserve">Acidentes com Vítimas</t>
  </si>
  <si>
    <t xml:space="preserve">   Rio Grande do Sul  </t>
  </si>
  <si>
    <t xml:space="preserve">   Roraima </t>
  </si>
  <si>
    <t xml:space="preserve">Fonte: Detrans.</t>
  </si>
  <si>
    <t xml:space="preserve">NÚMERO DE VÍTIMAS/ ACIDENTES </t>
  </si>
  <si>
    <t xml:space="preserve">Vítimas Não fatais</t>
  </si>
  <si>
    <t xml:space="preserve">   Aracajú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Fonte: Renavam - Denatran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b val="true"/>
        <sz val="13"/>
        <rFont val="Arial"/>
        <family val="2"/>
      </rPr>
      <t xml:space="preserve">   Distrito Federal</t>
    </r>
    <r>
      <rPr>
        <b val="true"/>
        <sz val="13"/>
        <color rgb="FFFF0000"/>
        <rFont val="Arial"/>
        <family val="2"/>
      </rPr>
      <t xml:space="preserve">   </t>
    </r>
    <r>
      <rPr>
        <b val="true"/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b val="true"/>
        <sz val="13"/>
        <rFont val="Arial"/>
        <family val="2"/>
      </rPr>
      <t xml:space="preserve">   Roraima</t>
    </r>
    <r>
      <rPr>
        <b val="true"/>
        <sz val="13"/>
        <color rgb="FFFF0000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  </t>
    </r>
  </si>
  <si>
    <t xml:space="preserve">ESTADOS </t>
  </si>
  <si>
    <t xml:space="preserve">4,7*</t>
  </si>
  <si>
    <r>
      <rPr>
        <b val="true"/>
        <sz val="13"/>
        <rFont val="Arial"/>
        <family val="2"/>
      </rPr>
      <t xml:space="preserve">   Distrito Federal</t>
    </r>
    <r>
      <rPr>
        <b val="true"/>
        <sz val="13"/>
        <color rgb="FFFF0000"/>
        <rFont val="Arial"/>
        <family val="2"/>
      </rPr>
      <t xml:space="preserve"> </t>
    </r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 </t>
    </r>
  </si>
  <si>
    <t xml:space="preserve">  </t>
  </si>
  <si>
    <t xml:space="preserve">Vítimas de       Acidentes   /10.000 Veículos</t>
  </si>
  <si>
    <t xml:space="preserve">   Distrito Federal </t>
  </si>
  <si>
    <t xml:space="preserve">Frota de Veículos</t>
  </si>
  <si>
    <t xml:space="preserve">Acidentes com Vítimas/10.000 Veículo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r>
      <rPr>
        <b val="true"/>
        <sz val="12"/>
        <rFont val="Arial"/>
        <family val="2"/>
      </rPr>
      <t xml:space="preserve">   Distrito Federal</t>
    </r>
    <r>
      <rPr>
        <b val="true"/>
        <sz val="12"/>
        <color rgb="FFFF0000"/>
        <rFont val="Arial"/>
        <family val="2"/>
      </rPr>
      <t xml:space="preserve"> </t>
    </r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Frota</t>
  </si>
  <si>
    <t xml:space="preserve">Vítimas Fatais/100 Acidentes Com Vítimas</t>
  </si>
  <si>
    <r>
      <rPr>
        <b val="true"/>
        <sz val="11"/>
        <rFont val="Arial"/>
        <family val="2"/>
      </rPr>
      <t xml:space="preserve">   Distrito Federal   </t>
    </r>
    <r>
      <rPr>
        <b val="true"/>
        <sz val="11"/>
        <color rgb="FFFF0000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1"/>
        <rFont val="Arial"/>
        <family val="2"/>
      </rPr>
      <t xml:space="preserve">   Distrito Federal  </t>
    </r>
    <r>
      <rPr>
        <sz val="11"/>
        <color rgb="FFFF0000"/>
        <rFont val="Arial"/>
        <family val="2"/>
      </rPr>
      <t xml:space="preserve">  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   Roraima</t>
    </r>
    <r>
      <rPr>
        <sz val="11"/>
        <color rgb="FFFF0000"/>
        <rFont val="Arial"/>
        <family val="2"/>
      </rPr>
      <t xml:space="preserve"> </t>
    </r>
  </si>
  <si>
    <t xml:space="preserve">População</t>
  </si>
  <si>
    <t xml:space="preserve">Veículos/100 Habitante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</si>
  <si>
    <t xml:space="preserve">Fontes: Detrans, IBGE.</t>
  </si>
  <si>
    <t xml:space="preserve">Vítimas Fatais/100.000 Habitantes</t>
  </si>
  <si>
    <t xml:space="preserve">( * ) Dados incompletos.</t>
  </si>
  <si>
    <t xml:space="preserve">DF - a) Consideradas todas as vias do DF, excluindo as rodovias. </t>
  </si>
  <si>
    <t xml:space="preserve">        b) Considera-se vítima fatal aquela cujo óbito ocorre até 30 dias após o acidente.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Fonte: IBGE. (estimativas das populações residentes em 01/07/2003)</t>
  </si>
  <si>
    <r>
      <rPr>
        <b val="true"/>
        <sz val="12"/>
        <rFont val="Arial"/>
        <family val="2"/>
      </rPr>
      <t xml:space="preserve">   Distrito Federal</t>
    </r>
    <r>
      <rPr>
        <b val="true"/>
        <sz val="12"/>
        <color rgb="FFFF0000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   Roraima</t>
    </r>
    <r>
      <rPr>
        <b val="true"/>
        <sz val="12"/>
        <color rgb="FFFF0000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</t>
    </r>
  </si>
  <si>
    <t xml:space="preserve">Fonte:RENAVAM.</t>
  </si>
  <si>
    <t xml:space="preserve">                      ANUÁRIO ESTATÍSTICO DO DENATRAN - 2003</t>
  </si>
  <si>
    <t xml:space="preserve">Tabela 1 - Frota de veículos, por tipo e com placa, segundo as Grandes Regiões e Unidades da Federação - dezembro/2003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dezembro/2003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( * ) Não inclui dados de Minas Gerais.</t>
  </si>
  <si>
    <t xml:space="preserve">( ** ) Não inclui dados do Distrito Federal.</t>
  </si>
  <si>
    <t xml:space="preserve">(***)  A redução da frota em 2000 deveu-se à depuração de cadastro com a integração ao Sistema RENAVAM.</t>
  </si>
  <si>
    <t xml:space="preserve">(') Não inclui dados do Espírito Santo e Mato Grosso.</t>
  </si>
  <si>
    <t xml:space="preserve">('') Não inclui dados do Amapá, Espírito Santo, Mato Grosso e Rio de Janeiro</t>
  </si>
  <si>
    <t xml:space="preserve">VÍTIMAS FATAIS DE ACIDENTES DE TRÂNSITO, SEGUNDO A FONTE, POR UF E CAPITAL - BRASIL, 2003                                        COMPARAÇÕES COM O MINISTÉRIO DA SAÚDE</t>
  </si>
  <si>
    <t xml:space="preserve">Detrans</t>
  </si>
  <si>
    <t xml:space="preserve">Ministério Saúde (SIM)</t>
  </si>
  <si>
    <t xml:space="preserve">Total de mortos</t>
  </si>
  <si>
    <t xml:space="preserve">Mortos "in loco"</t>
  </si>
  <si>
    <t xml:space="preserve">Mortos até 30 dias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Pernambuc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color rgb="FFFF0000"/>
        <rFont val="Arial"/>
        <family val="2"/>
      </rPr>
      <t xml:space="preserve"> </t>
    </r>
  </si>
  <si>
    <t xml:space="preserve">        Recife</t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Paraná</t>
    </r>
    <r>
      <rPr>
        <b val="true"/>
        <vertAlign val="superscript"/>
        <sz val="8"/>
        <color rgb="FFFF0000"/>
        <rFont val="Arial"/>
        <family val="2"/>
      </rPr>
      <t xml:space="preserve">(7)</t>
    </r>
  </si>
  <si>
    <t xml:space="preserve">        Curitib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_);_(* \(#,##0\);_(* \-??_);_(@_)"/>
    <numFmt numFmtId="167" formatCode="#,##0;\(#,##0\)"/>
    <numFmt numFmtId="168" formatCode="0.0"/>
    <numFmt numFmtId="169" formatCode="_(* #,##0.00_);_(* \(#,##0.00\);_(* \-??_);_(@_)"/>
    <numFmt numFmtId="170" formatCode="#,##0.0"/>
    <numFmt numFmtId="171" formatCode="#,##0.00"/>
    <numFmt numFmtId="172" formatCode="0.00"/>
    <numFmt numFmtId="173" formatCode="#\ ##0"/>
    <numFmt numFmtId="174" formatCode="0"/>
    <numFmt numFmtId="175" formatCode="[$-409]#,##0_);\(#,##0\)"/>
    <numFmt numFmtId="176" formatCode="#\ ###\ ###\ ###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color rgb="FF333399"/>
      <name val="Arial (W1)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b val="true"/>
      <vertAlign val="superscript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969696"/>
      <name val="Arial"/>
      <family val="0"/>
    </font>
    <font>
      <b val="true"/>
      <sz val="10"/>
      <color rgb="FF969696"/>
      <name val="Arial"/>
      <family val="2"/>
    </font>
    <font>
      <vertAlign val="superscript"/>
      <sz val="8"/>
      <color rgb="FFFF0000"/>
      <name val="Times New Roman"/>
      <family val="1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8"/>
      <color rgb="FF333333"/>
      <name val="Times New Roman"/>
      <family val="1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FF"/>
      <name val="Times New Roman"/>
      <family val="1"/>
    </font>
    <font>
      <sz val="8"/>
      <color rgb="FF333333"/>
      <name val="Arial"/>
      <family val="2"/>
    </font>
    <font>
      <b val="true"/>
      <sz val="8"/>
      <color rgb="FF000000"/>
      <name val="Times New Roman"/>
      <family val="1"/>
    </font>
    <font>
      <b val="true"/>
      <sz val="11"/>
      <name val="Arial"/>
      <family val="2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3366FF"/>
      <name val="Arial"/>
      <family val="2"/>
    </font>
    <font>
      <sz val="13"/>
      <color rgb="FF000000"/>
      <name val="Arial"/>
      <family val="2"/>
    </font>
    <font>
      <b val="true"/>
      <sz val="12"/>
      <color rgb="FF3366FF"/>
      <name val="Arial"/>
      <family val="2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3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Times New Roman"/>
      <family val="1"/>
    </font>
    <font>
      <b val="true"/>
      <sz val="11"/>
      <name val="Times New Roman"/>
      <family val="1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3366FF"/>
      <name val="Times New Roman"/>
      <family val="1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color rgb="FF0000FF"/>
      <name val="Arial"/>
      <family val="2"/>
    </font>
    <font>
      <sz val="11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3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0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9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9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9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9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17292016386595</c:v>
                </c:pt>
                <c:pt idx="1">
                  <c:v>16.951738400773</c:v>
                </c:pt>
                <c:pt idx="2">
                  <c:v>11.8073980871103</c:v>
                </c:pt>
                <c:pt idx="3">
                  <c:v>33.1087495079994</c:v>
                </c:pt>
                <c:pt idx="4">
                  <c:v>5.16938907590047</c:v>
                </c:pt>
                <c:pt idx="5">
                  <c:v>16.3148212016447</c:v>
                </c:pt>
                <c:pt idx="6">
                  <c:v>16.5845058141982</c:v>
                </c:pt>
                <c:pt idx="7">
                  <c:v>6.98619407974631</c:v>
                </c:pt>
                <c:pt idx="8">
                  <c:v>8.04019471662224</c:v>
                </c:pt>
                <c:pt idx="9">
                  <c:v>9.97043980990021</c:v>
                </c:pt>
                <c:pt idx="10">
                  <c:v>34.2654907106747</c:v>
                </c:pt>
                <c:pt idx="11">
                  <c:v>4.51098667581291</c:v>
                </c:pt>
                <c:pt idx="12">
                  <c:v>6.28858247273986</c:v>
                </c:pt>
                <c:pt idx="13">
                  <c:v>4.04491685777676</c:v>
                </c:pt>
                <c:pt idx="14">
                  <c:v>9.48595748566327</c:v>
                </c:pt>
                <c:pt idx="15">
                  <c:v>11.7224276809284</c:v>
                </c:pt>
                <c:pt idx="16">
                  <c:v>5.61005472665631</c:v>
                </c:pt>
                <c:pt idx="17">
                  <c:v>7.80702849728274</c:v>
                </c:pt>
                <c:pt idx="18">
                  <c:v>10.2367512006066</c:v>
                </c:pt>
                <c:pt idx="19">
                  <c:v>8.18340782111326</c:v>
                </c:pt>
                <c:pt idx="20">
                  <c:v>8.44174752997997</c:v>
                </c:pt>
                <c:pt idx="21">
                  <c:v>2.91238909518312</c:v>
                </c:pt>
                <c:pt idx="22">
                  <c:v>8.03776905374306</c:v>
                </c:pt>
                <c:pt idx="23">
                  <c:v>15.9035431614764</c:v>
                </c:pt>
                <c:pt idx="24">
                  <c:v>5.93922651933702</c:v>
                </c:pt>
                <c:pt idx="25">
                  <c:v>3.87434520249948</c:v>
                </c:pt>
                <c:pt idx="26">
                  <c:v>5.55726787899166</c:v>
                </c:pt>
                <c:pt idx="27">
                  <c:v>9.88969691375525</c:v>
                </c:pt>
              </c:numCache>
            </c:numRef>
          </c:val>
        </c:ser>
        <c:gapWidth val="150"/>
        <c:overlap val="0"/>
        <c:axId val="93090438"/>
        <c:axId val="43723771"/>
      </c:barChart>
      <c:catAx>
        <c:axId val="93090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71"/>
        <c:crossesAt val="0"/>
        <c:auto val="1"/>
        <c:lblAlgn val="ctr"/>
        <c:lblOffset val="100"/>
        <c:noMultiLvlLbl val="0"/>
      </c:catAx>
      <c:valAx>
        <c:axId val="437237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48.239629556467</c:v>
                </c:pt>
                <c:pt idx="1">
                  <c:v>305.530349070505</c:v>
                </c:pt>
                <c:pt idx="2">
                  <c:v>88.324083924674</c:v>
                </c:pt>
                <c:pt idx="3">
                  <c:v>343.657389662232</c:v>
                </c:pt>
                <c:pt idx="4">
                  <c:v>62.6511843350265</c:v>
                </c:pt>
                <c:pt idx="5">
                  <c:v>122.666537259337</c:v>
                </c:pt>
                <c:pt idx="6">
                  <c:v>182.949125990647</c:v>
                </c:pt>
                <c:pt idx="7">
                  <c:v>514.02212724605</c:v>
                </c:pt>
                <c:pt idx="8">
                  <c:v>349.637978240851</c:v>
                </c:pt>
                <c:pt idx="9">
                  <c:v>607.844138624269</c:v>
                </c:pt>
                <c:pt idx="10">
                  <c:v>68.0325963986649</c:v>
                </c:pt>
                <c:pt idx="11">
                  <c:v>183.303882760949</c:v>
                </c:pt>
                <c:pt idx="12">
                  <c:v>363.92329219685</c:v>
                </c:pt>
                <c:pt idx="13">
                  <c:v>202.093297412343</c:v>
                </c:pt>
                <c:pt idx="14">
                  <c:v>51.2091799945643</c:v>
                </c:pt>
                <c:pt idx="15">
                  <c:v>88.1033480693288</c:v>
                </c:pt>
                <c:pt idx="16">
                  <c:v>450.525928179507</c:v>
                </c:pt>
                <c:pt idx="17">
                  <c:v>79.9204887316154</c:v>
                </c:pt>
                <c:pt idx="18">
                  <c:v>82.5659047961077</c:v>
                </c:pt>
                <c:pt idx="19">
                  <c:v>177.678542505006</c:v>
                </c:pt>
                <c:pt idx="20">
                  <c:v>118.072420983235</c:v>
                </c:pt>
                <c:pt idx="21">
                  <c:v>176.729275409971</c:v>
                </c:pt>
                <c:pt idx="22">
                  <c:v>284.770936605154</c:v>
                </c:pt>
                <c:pt idx="23">
                  <c:v>448.91996126526</c:v>
                </c:pt>
                <c:pt idx="24">
                  <c:v>369.932906301557</c:v>
                </c:pt>
                <c:pt idx="25">
                  <c:v>391.556865375057</c:v>
                </c:pt>
                <c:pt idx="26">
                  <c:v>87.9648226060526</c:v>
                </c:pt>
                <c:pt idx="27">
                  <c:v>239.639532719169</c:v>
                </c:pt>
              </c:numCache>
            </c:numRef>
          </c:val>
        </c:ser>
        <c:gapWidth val="150"/>
        <c:overlap val="0"/>
        <c:axId val="64353676"/>
        <c:axId val="65074798"/>
      </c:barChart>
      <c:catAx>
        <c:axId val="64353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798"/>
        <c:crossesAt val="0"/>
        <c:auto val="1"/>
        <c:lblAlgn val="ctr"/>
        <c:lblOffset val="100"/>
        <c:noMultiLvlLbl val="0"/>
      </c:catAx>
      <c:valAx>
        <c:axId val="6507479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61.033668200479</c:v>
                </c:pt>
                <c:pt idx="1">
                  <c:v>322.180504333203</c:v>
                </c:pt>
                <c:pt idx="2">
                  <c:v>97.2010485100409</c:v>
                </c:pt>
                <c:pt idx="3">
                  <c:v>370.394607682743</c:v>
                </c:pt>
                <c:pt idx="4">
                  <c:v>66.8411266259945</c:v>
                </c:pt>
                <c:pt idx="5">
                  <c:v>135.7288376592</c:v>
                </c:pt>
                <c:pt idx="6">
                  <c:v>200.723315418652</c:v>
                </c:pt>
                <c:pt idx="7">
                  <c:v>537.403375393702</c:v>
                </c:pt>
                <c:pt idx="8">
                  <c:v>365.452297214434</c:v>
                </c:pt>
                <c:pt idx="9">
                  <c:v>630.853833036305</c:v>
                </c:pt>
                <c:pt idx="10">
                  <c:v>84.6151161414826</c:v>
                </c:pt>
                <c:pt idx="11">
                  <c:v>192.431360050691</c:v>
                </c:pt>
                <c:pt idx="12">
                  <c:v>378.994583553027</c:v>
                </c:pt>
                <c:pt idx="13">
                  <c:v>210.560788284054</c:v>
                </c:pt>
                <c:pt idx="14">
                  <c:v>56.8973989782194</c:v>
                </c:pt>
                <c:pt idx="15">
                  <c:v>98.9315337513979</c:v>
                </c:pt>
                <c:pt idx="16">
                  <c:v>467.342548087357</c:v>
                </c:pt>
                <c:pt idx="17">
                  <c:v>88.7297530882046</c:v>
                </c:pt>
                <c:pt idx="18">
                  <c:v>90.8772199847797</c:v>
                </c:pt>
                <c:pt idx="19">
                  <c:v>193.600185172266</c:v>
                </c:pt>
                <c:pt idx="20">
                  <c:v>128.009894538129</c:v>
                </c:pt>
                <c:pt idx="21">
                  <c:v>185.253684904336</c:v>
                </c:pt>
                <c:pt idx="22">
                  <c:v>297.821220723576</c:v>
                </c:pt>
                <c:pt idx="23">
                  <c:v>472.98923599644</c:v>
                </c:pt>
                <c:pt idx="24">
                  <c:v>389.87143926425</c:v>
                </c:pt>
                <c:pt idx="25">
                  <c:v>404.233399088385</c:v>
                </c:pt>
                <c:pt idx="26">
                  <c:v>94.3127994951491</c:v>
                </c:pt>
                <c:pt idx="27">
                  <c:v>251.832860367702</c:v>
                </c:pt>
              </c:numCache>
            </c:numRef>
          </c:val>
        </c:ser>
        <c:gapWidth val="150"/>
        <c:overlap val="0"/>
        <c:axId val="94371567"/>
        <c:axId val="61351115"/>
      </c:barChart>
      <c:catAx>
        <c:axId val="94371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15"/>
        <c:crossesAt val="0"/>
        <c:auto val="1"/>
        <c:lblAlgn val="ctr"/>
        <c:lblOffset val="100"/>
        <c:noMultiLvlLbl val="0"/>
      </c:catAx>
      <c:valAx>
        <c:axId val="6135111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19.771673151611</c:v>
                </c:pt>
                <c:pt idx="1">
                  <c:v>311.064399654185</c:v>
                </c:pt>
                <c:pt idx="2">
                  <c:v>117.481331546268</c:v>
                </c:pt>
                <c:pt idx="3">
                  <c:v>425.551619550369</c:v>
                </c:pt>
                <c:pt idx="4">
                  <c:v>77.296613032559</c:v>
                </c:pt>
                <c:pt idx="5">
                  <c:v>153.21058018479</c:v>
                </c:pt>
                <c:pt idx="6">
                  <c:v>170.703753101327</c:v>
                </c:pt>
                <c:pt idx="7">
                  <c:v>153.587110471923</c:v>
                </c:pt>
                <c:pt idx="8">
                  <c:v>177.760258287345</c:v>
                </c:pt>
                <c:pt idx="9">
                  <c:v>263.38782642779</c:v>
                </c:pt>
                <c:pt idx="10">
                  <c:v>140.579980369462</c:v>
                </c:pt>
                <c:pt idx="11">
                  <c:v>90.5925423324411</c:v>
                </c:pt>
                <c:pt idx="12">
                  <c:v>151.849074020654</c:v>
                </c:pt>
                <c:pt idx="13">
                  <c:v>96.5398838843664</c:v>
                </c:pt>
                <c:pt idx="14">
                  <c:v>85.3989808936584</c:v>
                </c:pt>
                <c:pt idx="15">
                  <c:v>95.3793328369506</c:v>
                </c:pt>
                <c:pt idx="16">
                  <c:v>150.29626207374</c:v>
                </c:pt>
                <c:pt idx="17">
                  <c:v>70.827881624166</c:v>
                </c:pt>
                <c:pt idx="18">
                  <c:v>101.693487235656</c:v>
                </c:pt>
                <c:pt idx="19">
                  <c:v>91.3232387365012</c:v>
                </c:pt>
                <c:pt idx="20">
                  <c:v>100.300902708124</c:v>
                </c:pt>
                <c:pt idx="21">
                  <c:v>60.3800667769214</c:v>
                </c:pt>
                <c:pt idx="22">
                  <c:v>175.392581562204</c:v>
                </c:pt>
                <c:pt idx="23">
                  <c:v>296.619572453584</c:v>
                </c:pt>
                <c:pt idx="24">
                  <c:v>110.194432639184</c:v>
                </c:pt>
                <c:pt idx="25">
                  <c:v>119.672025269542</c:v>
                </c:pt>
                <c:pt idx="26">
                  <c:v>77.0078548945987</c:v>
                </c:pt>
                <c:pt idx="27">
                  <c:v>194.36551001167</c:v>
                </c:pt>
              </c:numCache>
            </c:numRef>
          </c:val>
        </c:ser>
        <c:gapWidth val="150"/>
        <c:overlap val="0"/>
        <c:axId val="93826519"/>
        <c:axId val="11741171"/>
      </c:barChart>
      <c:catAx>
        <c:axId val="9382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171"/>
        <c:crossesAt val="0"/>
        <c:auto val="1"/>
        <c:lblAlgn val="ctr"/>
        <c:lblOffset val="100"/>
        <c:noMultiLvlLbl val="0"/>
      </c:catAx>
      <c:valAx>
        <c:axId val="117411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5.944593315477</c:v>
                </c:pt>
                <c:pt idx="1">
                  <c:v>328.016138054958</c:v>
                </c:pt>
                <c:pt idx="2">
                  <c:v>129.288729633378</c:v>
                </c:pt>
                <c:pt idx="3">
                  <c:v>458.660369058369</c:v>
                </c:pt>
                <c:pt idx="4">
                  <c:v>82.4660021084595</c:v>
                </c:pt>
                <c:pt idx="5">
                  <c:v>169.525401386434</c:v>
                </c:pt>
                <c:pt idx="6">
                  <c:v>187.288258915525</c:v>
                </c:pt>
                <c:pt idx="7">
                  <c:v>160.573304551669</c:v>
                </c:pt>
                <c:pt idx="8">
                  <c:v>185.800453003967</c:v>
                </c:pt>
                <c:pt idx="9">
                  <c:v>273.35826623769</c:v>
                </c:pt>
                <c:pt idx="10">
                  <c:v>174.845471080137</c:v>
                </c:pt>
                <c:pt idx="11">
                  <c:v>95.103529008254</c:v>
                </c:pt>
                <c:pt idx="12">
                  <c:v>158.137656493394</c:v>
                </c:pt>
                <c:pt idx="13">
                  <c:v>100.584800742143</c:v>
                </c:pt>
                <c:pt idx="14">
                  <c:v>94.8849383793216</c:v>
                </c:pt>
                <c:pt idx="15">
                  <c:v>107.101760517879</c:v>
                </c:pt>
                <c:pt idx="16">
                  <c:v>155.906316800397</c:v>
                </c:pt>
                <c:pt idx="17">
                  <c:v>78.6349101214487</c:v>
                </c:pt>
                <c:pt idx="18">
                  <c:v>111.930238436263</c:v>
                </c:pt>
                <c:pt idx="19">
                  <c:v>99.5066465576144</c:v>
                </c:pt>
                <c:pt idx="20">
                  <c:v>108.742650238104</c:v>
                </c:pt>
                <c:pt idx="21">
                  <c:v>63.2924558721045</c:v>
                </c:pt>
                <c:pt idx="22">
                  <c:v>183.430350615947</c:v>
                </c:pt>
                <c:pt idx="23">
                  <c:v>312.52311561506</c:v>
                </c:pt>
                <c:pt idx="24">
                  <c:v>116.133659158521</c:v>
                </c:pt>
                <c:pt idx="25">
                  <c:v>123.546370472042</c:v>
                </c:pt>
                <c:pt idx="26">
                  <c:v>82.5651227735904</c:v>
                </c:pt>
                <c:pt idx="27">
                  <c:v>204.255206925425</c:v>
                </c:pt>
              </c:numCache>
            </c:numRef>
          </c:val>
        </c:ser>
        <c:gapWidth val="150"/>
        <c:overlap val="0"/>
        <c:axId val="83609876"/>
        <c:axId val="92730761"/>
      </c:barChart>
      <c:catAx>
        <c:axId val="8360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761"/>
        <c:crossesAt val="0"/>
        <c:auto val="1"/>
        <c:lblAlgn val="ctr"/>
        <c:lblOffset val="100"/>
        <c:noMultiLvlLbl val="0"/>
      </c:catAx>
      <c:valAx>
        <c:axId val="9273076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91.0263624800152</c:v>
                </c:pt>
                <c:pt idx="1">
                  <c:v>246.647793731247</c:v>
                </c:pt>
                <c:pt idx="2">
                  <c:v>80.8738386352654</c:v>
                </c:pt>
                <c:pt idx="3">
                  <c:v>242.643143247436</c:v>
                </c:pt>
                <c:pt idx="4">
                  <c:v>65.4110885430871</c:v>
                </c:pt>
                <c:pt idx="5">
                  <c:v>116.090875878142</c:v>
                </c:pt>
                <c:pt idx="6">
                  <c:v>148.767466948246</c:v>
                </c:pt>
                <c:pt idx="7">
                  <c:v>114.003225656798</c:v>
                </c:pt>
                <c:pt idx="8">
                  <c:v>133.679968965474</c:v>
                </c:pt>
                <c:pt idx="9">
                  <c:v>208.513661380673</c:v>
                </c:pt>
                <c:pt idx="10">
                  <c:v>127.915117273114</c:v>
                </c:pt>
                <c:pt idx="11">
                  <c:v>110.370050030943</c:v>
                </c:pt>
                <c:pt idx="12">
                  <c:v>116.925325487029</c:v>
                </c:pt>
                <c:pt idx="13">
                  <c:v>74.4511876890342</c:v>
                </c:pt>
                <c:pt idx="14">
                  <c:v>65.7929778551083</c:v>
                </c:pt>
                <c:pt idx="15">
                  <c:v>74.4574146662646</c:v>
                </c:pt>
                <c:pt idx="16">
                  <c:v>111.328943168058</c:v>
                </c:pt>
                <c:pt idx="17">
                  <c:v>42.1297226278957</c:v>
                </c:pt>
                <c:pt idx="18">
                  <c:v>79.4506698121156</c:v>
                </c:pt>
                <c:pt idx="19">
                  <c:v>94.159278340188</c:v>
                </c:pt>
                <c:pt idx="20">
                  <c:v>81.9173061707115</c:v>
                </c:pt>
                <c:pt idx="21">
                  <c:v>42.4831757522805</c:v>
                </c:pt>
                <c:pt idx="22">
                  <c:v>147.133477731149</c:v>
                </c:pt>
                <c:pt idx="23">
                  <c:v>254.086840742658</c:v>
                </c:pt>
                <c:pt idx="24">
                  <c:v>89.4708882277943</c:v>
                </c:pt>
                <c:pt idx="25">
                  <c:v>82.0355290166901</c:v>
                </c:pt>
                <c:pt idx="26">
                  <c:v>54.1249871575742</c:v>
                </c:pt>
                <c:pt idx="27">
                  <c:v>148.345453706329</c:v>
                </c:pt>
              </c:numCache>
            </c:numRef>
          </c:val>
        </c:ser>
        <c:gapWidth val="150"/>
        <c:overlap val="0"/>
        <c:axId val="68158667"/>
        <c:axId val="27905663"/>
      </c:barChart>
      <c:catAx>
        <c:axId val="6815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63"/>
        <c:crossesAt val="0"/>
        <c:auto val="1"/>
        <c:lblAlgn val="ctr"/>
        <c:lblOffset val="100"/>
        <c:noMultiLvlLbl val="0"/>
      </c:catAx>
      <c:valAx>
        <c:axId val="2790566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Vítimas Fatais/100 acidentes com vítimas-UF(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49098114933"/>
          <c:y val="0.140348126078093"/>
          <c:w val="0.95538844570906"/>
          <c:h val="0.815900893837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6.78146417772237</c:v>
                </c:pt>
                <c:pt idx="1">
                  <c:v>6.87285223367698</c:v>
                </c:pt>
                <c:pt idx="2">
                  <c:v>14.5997745208568</c:v>
                </c:pt>
                <c:pt idx="3">
                  <c:v>13.6450381679389</c:v>
                </c:pt>
                <c:pt idx="4">
                  <c:v>7.90292470441817</c:v>
                </c:pt>
                <c:pt idx="5">
                  <c:v>14.0534913516976</c:v>
                </c:pt>
                <c:pt idx="6">
                  <c:v>11.1479385610348</c:v>
                </c:pt>
                <c:pt idx="7">
                  <c:v>6.12806702573309</c:v>
                </c:pt>
                <c:pt idx="8">
                  <c:v>6.01450971214603</c:v>
                </c:pt>
                <c:pt idx="9">
                  <c:v>4.7816722146074</c:v>
                </c:pt>
                <c:pt idx="10">
                  <c:v>26.7876787678768</c:v>
                </c:pt>
                <c:pt idx="11">
                  <c:v>4.08714744131059</c:v>
                </c:pt>
                <c:pt idx="12">
                  <c:v>5.37828947368421</c:v>
                </c:pt>
                <c:pt idx="13">
                  <c:v>5.43297828192004</c:v>
                </c:pt>
                <c:pt idx="14">
                  <c:v>14.4178874325366</c:v>
                </c:pt>
                <c:pt idx="15">
                  <c:v>15.7438016528926</c:v>
                </c:pt>
                <c:pt idx="16">
                  <c:v>5.03917001905569</c:v>
                </c:pt>
                <c:pt idx="17">
                  <c:v>18.5309278350515</c:v>
                </c:pt>
                <c:pt idx="18">
                  <c:v>12.8844114528102</c:v>
                </c:pt>
                <c:pt idx="19">
                  <c:v>8.69102648763666</c:v>
                </c:pt>
                <c:pt idx="20">
                  <c:v>10.3052064631957</c:v>
                </c:pt>
                <c:pt idx="21">
                  <c:v>6.85539403213466</c:v>
                </c:pt>
                <c:pt idx="22">
                  <c:v>5.46290971822887</c:v>
                </c:pt>
                <c:pt idx="23">
                  <c:v>6.25909752547307</c:v>
                </c:pt>
                <c:pt idx="24">
                  <c:v>6.63816648854055</c:v>
                </c:pt>
                <c:pt idx="25">
                  <c:v>4.72276493970222</c:v>
                </c:pt>
                <c:pt idx="26">
                  <c:v>10.267471958585</c:v>
                </c:pt>
                <c:pt idx="27">
                  <c:v>6.66666666666667</c:v>
                </c:pt>
              </c:numCache>
            </c:numRef>
          </c:val>
        </c:ser>
        <c:gapWidth val="150"/>
        <c:overlap val="0"/>
        <c:axId val="39023084"/>
        <c:axId val="42394355"/>
      </c:barChart>
      <c:catAx>
        <c:axId val="39023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55"/>
        <c:crossesAt val="0"/>
        <c:auto val="1"/>
        <c:lblAlgn val="ctr"/>
        <c:lblOffset val="100"/>
        <c:noMultiLvlLbl val="0"/>
      </c:catAx>
      <c:valAx>
        <c:axId val="4239435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Vítimas Não fatais/100 acidentes com vítimas-UF(2003)</a:t>
            </a:r>
          </a:p>
        </c:rich>
      </c:tx>
      <c:layout>
        <c:manualLayout>
          <c:xMode val="edge"/>
          <c:yMode val="edge"/>
          <c:x val="0.159387789426473"/>
          <c:y val="0.038086532602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4465437013"/>
          <c:y val="0.180530164533821"/>
          <c:w val="0.951224981779447"/>
          <c:h val="0.77666057282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1.579105094864</c:v>
                </c:pt>
                <c:pt idx="1">
                  <c:v>126.116838487973</c:v>
                </c:pt>
                <c:pt idx="2">
                  <c:v>145.264937993236</c:v>
                </c:pt>
                <c:pt idx="3">
                  <c:v>175.381679389313</c:v>
                </c:pt>
                <c:pt idx="4">
                  <c:v>118.170504044804</c:v>
                </c:pt>
                <c:pt idx="5">
                  <c:v>131.97469570788</c:v>
                </c:pt>
                <c:pt idx="6">
                  <c:v>114.745351657235</c:v>
                </c:pt>
                <c:pt idx="7">
                  <c:v>134.721723518851</c:v>
                </c:pt>
                <c:pt idx="8">
                  <c:v>132.974490989937</c:v>
                </c:pt>
                <c:pt idx="9">
                  <c:v>126.316820050911</c:v>
                </c:pt>
                <c:pt idx="10">
                  <c:v>109.90099009901</c:v>
                </c:pt>
                <c:pt idx="11">
                  <c:v>82.0807296064854</c:v>
                </c:pt>
                <c:pt idx="12">
                  <c:v>129.868421052632</c:v>
                </c:pt>
                <c:pt idx="13">
                  <c:v>129.668695531885</c:v>
                </c:pt>
                <c:pt idx="14">
                  <c:v>129.799537393986</c:v>
                </c:pt>
                <c:pt idx="15">
                  <c:v>128.099173553719</c:v>
                </c:pt>
                <c:pt idx="16">
                  <c:v>135.001966062733</c:v>
                </c:pt>
                <c:pt idx="17">
                  <c:v>168.118556701031</c:v>
                </c:pt>
                <c:pt idx="18">
                  <c:v>127.995758218452</c:v>
                </c:pt>
                <c:pt idx="19">
                  <c:v>96.9880402083792</c:v>
                </c:pt>
                <c:pt idx="20">
                  <c:v>122.441651705566</c:v>
                </c:pt>
                <c:pt idx="21">
                  <c:v>142.12700841622</c:v>
                </c:pt>
                <c:pt idx="22">
                  <c:v>119.206440483036</c:v>
                </c:pt>
                <c:pt idx="23">
                  <c:v>116.739446870451</c:v>
                </c:pt>
                <c:pt idx="24">
                  <c:v>123.162332264577</c:v>
                </c:pt>
                <c:pt idx="25">
                  <c:v>145.878287985679</c:v>
                </c:pt>
                <c:pt idx="26">
                  <c:v>142.277825711821</c:v>
                </c:pt>
                <c:pt idx="27">
                  <c:v>131.022222222222</c:v>
                </c:pt>
              </c:numCache>
            </c:numRef>
          </c:val>
        </c:ser>
        <c:gapWidth val="150"/>
        <c:overlap val="0"/>
        <c:axId val="23091465"/>
        <c:axId val="99228305"/>
      </c:barChart>
      <c:catAx>
        <c:axId val="23091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305"/>
        <c:crossesAt val="0"/>
        <c:auto val="1"/>
        <c:lblAlgn val="ctr"/>
        <c:lblOffset val="100"/>
        <c:noMultiLvlLbl val="0"/>
      </c:catAx>
      <c:valAx>
        <c:axId val="9922830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38360569272586</c:v>
                </c:pt>
                <c:pt idx="1">
                  <c:v>1.32989690721649</c:v>
                </c:pt>
                <c:pt idx="2">
                  <c:v>1.59864712514092</c:v>
                </c:pt>
                <c:pt idx="3">
                  <c:v>1.89026717557252</c:v>
                </c:pt>
                <c:pt idx="4">
                  <c:v>1.26073428749222</c:v>
                </c:pt>
                <c:pt idx="5">
                  <c:v>1.46028187059577</c:v>
                </c:pt>
                <c:pt idx="6">
                  <c:v>1.2589329021827</c:v>
                </c:pt>
                <c:pt idx="7">
                  <c:v>1.40849790544584</c:v>
                </c:pt>
                <c:pt idx="8">
                  <c:v>1.38989000702083</c:v>
                </c:pt>
                <c:pt idx="9">
                  <c:v>1.31098492265518</c:v>
                </c:pt>
                <c:pt idx="10">
                  <c:v>1.36688668866887</c:v>
                </c:pt>
                <c:pt idx="11">
                  <c:v>0.86167877047796</c:v>
                </c:pt>
                <c:pt idx="12">
                  <c:v>1.35246710526316</c:v>
                </c:pt>
                <c:pt idx="13">
                  <c:v>1.35101673813806</c:v>
                </c:pt>
                <c:pt idx="14">
                  <c:v>1.44217424826523</c:v>
                </c:pt>
                <c:pt idx="15">
                  <c:v>1.43842975206612</c:v>
                </c:pt>
                <c:pt idx="16">
                  <c:v>1.40041136081788</c:v>
                </c:pt>
                <c:pt idx="17">
                  <c:v>1.86649484536082</c:v>
                </c:pt>
                <c:pt idx="18">
                  <c:v>1.40880169671262</c:v>
                </c:pt>
                <c:pt idx="19">
                  <c:v>1.05679066696016</c:v>
                </c:pt>
                <c:pt idx="20">
                  <c:v>1.32746858168761</c:v>
                </c:pt>
                <c:pt idx="21">
                  <c:v>1.48982402448355</c:v>
                </c:pt>
                <c:pt idx="22">
                  <c:v>1.24669350201265</c:v>
                </c:pt>
                <c:pt idx="23">
                  <c:v>1.22998544395924</c:v>
                </c:pt>
                <c:pt idx="24">
                  <c:v>1.29800498753117</c:v>
                </c:pt>
                <c:pt idx="25">
                  <c:v>1.50601052925381</c:v>
                </c:pt>
                <c:pt idx="26">
                  <c:v>1.52545297670406</c:v>
                </c:pt>
                <c:pt idx="27">
                  <c:v>1.37688888888889</c:v>
                </c:pt>
              </c:numCache>
            </c:numRef>
          </c:val>
        </c:ser>
        <c:gapWidth val="150"/>
        <c:overlap val="0"/>
        <c:axId val="21390112"/>
        <c:axId val="21285852"/>
      </c:barChart>
      <c:catAx>
        <c:axId val="21390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852"/>
        <c:crossesAt val="0"/>
        <c:auto val="1"/>
        <c:lblAlgn val="ctr"/>
        <c:lblOffset val="100"/>
        <c:noMultiLvlLbl val="0"/>
      </c:catAx>
      <c:valAx>
        <c:axId val="2128585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0.7260717851238</c:v>
                </c:pt>
                <c:pt idx="1">
                  <c:v>9.82209309101807</c:v>
                </c:pt>
                <c:pt idx="2">
                  <c:v>7.51813779790956</c:v>
                </c:pt>
                <c:pt idx="3">
                  <c:v>8.07557470995728</c:v>
                </c:pt>
                <c:pt idx="4">
                  <c:v>8.10529489935561</c:v>
                </c:pt>
                <c:pt idx="5">
                  <c:v>8.00640119705749</c:v>
                </c:pt>
                <c:pt idx="6">
                  <c:v>10.7173464359657</c:v>
                </c:pt>
                <c:pt idx="7">
                  <c:v>33.4677907323491</c:v>
                </c:pt>
                <c:pt idx="8">
                  <c:v>19.6690746069726</c:v>
                </c:pt>
                <c:pt idx="9">
                  <c:v>23.077913162054</c:v>
                </c:pt>
                <c:pt idx="10">
                  <c:v>4.83942281254176</c:v>
                </c:pt>
                <c:pt idx="11">
                  <c:v>20.2338821763376</c:v>
                </c:pt>
                <c:pt idx="12">
                  <c:v>23.9661186308815</c:v>
                </c:pt>
                <c:pt idx="13">
                  <c:v>20.9336586373366</c:v>
                </c:pt>
                <c:pt idx="14">
                  <c:v>5.99646265783097</c:v>
                </c:pt>
                <c:pt idx="15">
                  <c:v>9.23715289767649</c:v>
                </c:pt>
                <c:pt idx="16">
                  <c:v>29.9758571479618</c:v>
                </c:pt>
                <c:pt idx="17">
                  <c:v>11.2837609849321</c:v>
                </c:pt>
                <c:pt idx="18">
                  <c:v>8.11909464809447</c:v>
                </c:pt>
                <c:pt idx="19">
                  <c:v>19.4560053895668</c:v>
                </c:pt>
                <c:pt idx="20">
                  <c:v>11.7718203720285</c:v>
                </c:pt>
                <c:pt idx="21">
                  <c:v>29.2694733284927</c:v>
                </c:pt>
                <c:pt idx="22">
                  <c:v>16.2362019002587</c:v>
                </c:pt>
                <c:pt idx="23">
                  <c:v>15.1345360507358</c:v>
                </c:pt>
                <c:pt idx="24">
                  <c:v>33.570925267418</c:v>
                </c:pt>
                <c:pt idx="25">
                  <c:v>32.7191642736168</c:v>
                </c:pt>
                <c:pt idx="26">
                  <c:v>11.4228376736959</c:v>
                </c:pt>
                <c:pt idx="27">
                  <c:v>12.3293238962397</c:v>
                </c:pt>
              </c:numCache>
            </c:numRef>
          </c:val>
        </c:ser>
        <c:gapWidth val="150"/>
        <c:overlap val="0"/>
        <c:axId val="81503159"/>
        <c:axId val="81922714"/>
      </c:barChart>
      <c:catAx>
        <c:axId val="8150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14"/>
        <c:crossesAt val="0"/>
        <c:auto val="1"/>
        <c:lblAlgn val="ctr"/>
        <c:lblOffset val="100"/>
        <c:noMultiLvlLbl val="0"/>
      </c:catAx>
      <c:valAx>
        <c:axId val="8192271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2.7940386440124</c:v>
                </c:pt>
                <c:pt idx="1">
                  <c:v>16.6501552626978</c:v>
                </c:pt>
                <c:pt idx="2">
                  <c:v>8.87696458536692</c:v>
                </c:pt>
                <c:pt idx="3">
                  <c:v>26.737218020511</c:v>
                </c:pt>
                <c:pt idx="4">
                  <c:v>4.18994229096807</c:v>
                </c:pt>
                <c:pt idx="5">
                  <c:v>13.0623003998627</c:v>
                </c:pt>
                <c:pt idx="6">
                  <c:v>17.7741894280049</c:v>
                </c:pt>
                <c:pt idx="7">
                  <c:v>23.3812481476526</c:v>
                </c:pt>
                <c:pt idx="8">
                  <c:v>15.814318973583</c:v>
                </c:pt>
                <c:pt idx="9">
                  <c:v>23.0096944120364</c:v>
                </c:pt>
                <c:pt idx="10">
                  <c:v>16.5825197428177</c:v>
                </c:pt>
                <c:pt idx="11">
                  <c:v>9.12747728974272</c:v>
                </c:pt>
                <c:pt idx="12">
                  <c:v>15.0712913561766</c:v>
                </c:pt>
                <c:pt idx="13">
                  <c:v>8.46749087171067</c:v>
                </c:pt>
                <c:pt idx="14">
                  <c:v>5.68821898365519</c:v>
                </c:pt>
                <c:pt idx="15">
                  <c:v>10.8281856820691</c:v>
                </c:pt>
                <c:pt idx="16">
                  <c:v>16.8166199078498</c:v>
                </c:pt>
                <c:pt idx="17">
                  <c:v>8.80926435658922</c:v>
                </c:pt>
                <c:pt idx="18">
                  <c:v>8.31131518867199</c:v>
                </c:pt>
                <c:pt idx="19">
                  <c:v>15.9216426672603</c:v>
                </c:pt>
                <c:pt idx="20">
                  <c:v>9.93747355489398</c:v>
                </c:pt>
                <c:pt idx="21">
                  <c:v>8.52440949436552</c:v>
                </c:pt>
                <c:pt idx="22">
                  <c:v>13.0502841184224</c:v>
                </c:pt>
                <c:pt idx="23">
                  <c:v>24.0692747311798</c:v>
                </c:pt>
                <c:pt idx="24">
                  <c:v>19.938532962693</c:v>
                </c:pt>
                <c:pt idx="25">
                  <c:v>12.676533713328</c:v>
                </c:pt>
                <c:pt idx="26">
                  <c:v>6.34797688909658</c:v>
                </c:pt>
                <c:pt idx="27">
                  <c:v>12.193327648533</c:v>
                </c:pt>
              </c:numCache>
            </c:numRef>
          </c:val>
        </c:ser>
        <c:gapWidth val="150"/>
        <c:overlap val="0"/>
        <c:axId val="60972417"/>
        <c:axId val="44093984"/>
      </c:barChart>
      <c:catAx>
        <c:axId val="60972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84"/>
        <c:crossesAt val="0"/>
        <c:auto val="1"/>
        <c:lblAlgn val="ctr"/>
        <c:lblOffset val="100"/>
        <c:noMultiLvlLbl val="0"/>
      </c:catAx>
      <c:valAx>
        <c:axId val="4409398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4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4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3</xdr:col>
      <xdr:colOff>603000</xdr:colOff>
      <xdr:row>8</xdr:row>
      <xdr:rowOff>142200</xdr:rowOff>
    </xdr:to>
    <xdr:grpSp>
      <xdr:nvGrpSpPr>
        <xdr:cNvPr id="0" name="Group 7"/>
        <xdr:cNvGrpSpPr/>
      </xdr:nvGrpSpPr>
      <xdr:grpSpPr>
        <a:xfrm>
          <a:off x="140040" y="0"/>
          <a:ext cx="8289360" cy="2742480"/>
          <a:chOff x="140040" y="0"/>
          <a:chExt cx="8289360" cy="2742480"/>
        </a:xfrm>
      </xdr:grpSpPr>
      <xdr:pic>
        <xdr:nvPicPr>
          <xdr:cNvPr id="1" name="Picture 2" descr=""/>
          <xdr:cNvPicPr/>
        </xdr:nvPicPr>
        <xdr:blipFill>
          <a:blip r:embed="rId1">
            <a:lum bright="-8000"/>
          </a:blip>
          <a:stretch/>
        </xdr:blipFill>
        <xdr:spPr>
          <a:xfrm>
            <a:off x="140040" y="0"/>
            <a:ext cx="820800" cy="8186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6"/>
          <xdr:cNvGrpSpPr/>
        </xdr:nvGrpSpPr>
        <xdr:grpSpPr>
          <a:xfrm>
            <a:off x="5356440" y="296280"/>
            <a:ext cx="3072960" cy="2446200"/>
            <a:chOff x="5356440" y="296280"/>
            <a:chExt cx="3072960" cy="2446200"/>
          </a:xfrm>
        </xdr:grpSpPr>
        <xdr:pic>
          <xdr:nvPicPr>
            <xdr:cNvPr id="3" name="Picture 5" descr=""/>
            <xdr:cNvPicPr/>
          </xdr:nvPicPr>
          <xdr:blipFill>
            <a:blip r:embed="rId2">
              <a:lum bright="-8000"/>
            </a:blip>
            <a:stretch/>
          </xdr:blipFill>
          <xdr:spPr>
            <a:xfrm>
              <a:off x="5356440" y="296280"/>
              <a:ext cx="3072960" cy="2446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3" descr=""/>
            <xdr:cNvPicPr/>
          </xdr:nvPicPr>
          <xdr:blipFill>
            <a:blip r:embed="rId3">
              <a:lum bright="-8000"/>
            </a:blip>
            <a:stretch/>
          </xdr:blipFill>
          <xdr:spPr>
            <a:xfrm>
              <a:off x="7365240" y="296280"/>
              <a:ext cx="1064160" cy="284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4" descr=""/>
            <xdr:cNvPicPr/>
          </xdr:nvPicPr>
          <xdr:blipFill>
            <a:blip r:embed="rId4">
              <a:lum bright="-8000"/>
            </a:blip>
            <a:stretch/>
          </xdr:blipFill>
          <xdr:spPr>
            <a:xfrm>
              <a:off x="7376400" y="597240"/>
              <a:ext cx="1029960" cy="1612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9360</xdr:rowOff>
    </xdr:from>
    <xdr:to>
      <xdr:col>24</xdr:col>
      <xdr:colOff>734400</xdr:colOff>
      <xdr:row>2</xdr:row>
      <xdr:rowOff>200160</xdr:rowOff>
    </xdr:to>
    <xdr:sp>
      <xdr:nvSpPr>
        <xdr:cNvPr id="34" name="Rectangle 1"/>
        <xdr:cNvSpPr/>
      </xdr:nvSpPr>
      <xdr:spPr>
        <a:xfrm>
          <a:off x="110160" y="514080"/>
          <a:ext cx="105314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920</xdr:colOff>
      <xdr:row>0</xdr:row>
      <xdr:rowOff>66600</xdr:rowOff>
    </xdr:from>
    <xdr:to>
      <xdr:col>2</xdr:col>
      <xdr:colOff>40680</xdr:colOff>
      <xdr:row>0</xdr:row>
      <xdr:rowOff>276120</xdr:rowOff>
    </xdr:to>
    <xdr:pic>
      <xdr:nvPicPr>
        <xdr:cNvPr id="3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568800" y="666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66600</xdr:rowOff>
    </xdr:from>
    <xdr:to>
      <xdr:col>1</xdr:col>
      <xdr:colOff>190080</xdr:colOff>
      <xdr:row>0</xdr:row>
      <xdr:rowOff>276120</xdr:rowOff>
    </xdr:to>
    <xdr:pic>
      <xdr:nvPicPr>
        <xdr:cNvPr id="36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79920" y="666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0</xdr:row>
      <xdr:rowOff>66600</xdr:rowOff>
    </xdr:from>
    <xdr:to>
      <xdr:col>2</xdr:col>
      <xdr:colOff>483480</xdr:colOff>
      <xdr:row>0</xdr:row>
      <xdr:rowOff>219240</xdr:rowOff>
    </xdr:to>
    <xdr:pic>
      <xdr:nvPicPr>
        <xdr:cNvPr id="37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0000" y="6660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704520</xdr:colOff>
      <xdr:row>4</xdr:row>
      <xdr:rowOff>9360</xdr:rowOff>
    </xdr:to>
    <xdr:sp>
      <xdr:nvSpPr>
        <xdr:cNvPr id="38" name="Rectangle 1"/>
        <xdr:cNvSpPr/>
      </xdr:nvSpPr>
      <xdr:spPr>
        <a:xfrm>
          <a:off x="129960" y="419040"/>
          <a:ext cx="8553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9080</xdr:rowOff>
    </xdr:from>
    <xdr:to>
      <xdr:col>9</xdr:col>
      <xdr:colOff>1080</xdr:colOff>
      <xdr:row>7</xdr:row>
      <xdr:rowOff>162000</xdr:rowOff>
    </xdr:to>
    <xdr:sp>
      <xdr:nvSpPr>
        <xdr:cNvPr id="39" name="Text 2"/>
        <xdr:cNvSpPr/>
      </xdr:nvSpPr>
      <xdr:spPr>
        <a:xfrm>
          <a:off x="4850640" y="952560"/>
          <a:ext cx="1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9080</xdr:rowOff>
    </xdr:to>
    <xdr:sp>
      <xdr:nvSpPr>
        <xdr:cNvPr id="40" name="Text 3"/>
        <xdr:cNvSpPr/>
      </xdr:nvSpPr>
      <xdr:spPr>
        <a:xfrm>
          <a:off x="4850640" y="942840"/>
          <a:ext cx="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1" name="Text 4"/>
        <xdr:cNvSpPr/>
      </xdr:nvSpPr>
      <xdr:spPr>
        <a:xfrm>
          <a:off x="4850640" y="9428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000</xdr:colOff>
      <xdr:row>0</xdr:row>
      <xdr:rowOff>85680</xdr:rowOff>
    </xdr:from>
    <xdr:to>
      <xdr:col>2</xdr:col>
      <xdr:colOff>51120</xdr:colOff>
      <xdr:row>1</xdr:row>
      <xdr:rowOff>171000</xdr:rowOff>
    </xdr:to>
    <xdr:pic>
      <xdr:nvPicPr>
        <xdr:cNvPr id="42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680"/>
          <a:ext cx="230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0160</xdr:colOff>
      <xdr:row>1</xdr:row>
      <xdr:rowOff>171000</xdr:rowOff>
    </xdr:to>
    <xdr:pic>
      <xdr:nvPicPr>
        <xdr:cNvPr id="43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5680</xdr:rowOff>
    </xdr:from>
    <xdr:to>
      <xdr:col>2</xdr:col>
      <xdr:colOff>493560</xdr:colOff>
      <xdr:row>1</xdr:row>
      <xdr:rowOff>114480</xdr:rowOff>
    </xdr:to>
    <xdr:pic>
      <xdr:nvPicPr>
        <xdr:cNvPr id="44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568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360</xdr:rowOff>
    </xdr:to>
    <xdr:sp>
      <xdr:nvSpPr>
        <xdr:cNvPr id="45" name="Rectangle 1"/>
        <xdr:cNvSpPr/>
      </xdr:nvSpPr>
      <xdr:spPr>
        <a:xfrm>
          <a:off x="129960" y="371520"/>
          <a:ext cx="83106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9080</xdr:rowOff>
    </xdr:from>
    <xdr:to>
      <xdr:col>9</xdr:col>
      <xdr:colOff>1080</xdr:colOff>
      <xdr:row>7</xdr:row>
      <xdr:rowOff>162000</xdr:rowOff>
    </xdr:to>
    <xdr:sp>
      <xdr:nvSpPr>
        <xdr:cNvPr id="46" name="Text 2"/>
        <xdr:cNvSpPr/>
      </xdr:nvSpPr>
      <xdr:spPr>
        <a:xfrm>
          <a:off x="4417560" y="866880"/>
          <a:ext cx="1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9080</xdr:rowOff>
    </xdr:to>
    <xdr:sp>
      <xdr:nvSpPr>
        <xdr:cNvPr id="47" name="Text 3"/>
        <xdr:cNvSpPr/>
      </xdr:nvSpPr>
      <xdr:spPr>
        <a:xfrm>
          <a:off x="4417560" y="857160"/>
          <a:ext cx="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8" name="Text 4"/>
        <xdr:cNvSpPr/>
      </xdr:nvSpPr>
      <xdr:spPr>
        <a:xfrm>
          <a:off x="4417560" y="85716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000</xdr:colOff>
      <xdr:row>0</xdr:row>
      <xdr:rowOff>85680</xdr:rowOff>
    </xdr:from>
    <xdr:to>
      <xdr:col>2</xdr:col>
      <xdr:colOff>50760</xdr:colOff>
      <xdr:row>2</xdr:row>
      <xdr:rowOff>9360</xdr:rowOff>
    </xdr:to>
    <xdr:pic>
      <xdr:nvPicPr>
        <xdr:cNvPr id="4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68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0160</xdr:colOff>
      <xdr:row>2</xdr:row>
      <xdr:rowOff>9360</xdr:rowOff>
    </xdr:to>
    <xdr:pic>
      <xdr:nvPicPr>
        <xdr:cNvPr id="5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0</xdr:row>
      <xdr:rowOff>85680</xdr:rowOff>
    </xdr:from>
    <xdr:to>
      <xdr:col>2</xdr:col>
      <xdr:colOff>493200</xdr:colOff>
      <xdr:row>1</xdr:row>
      <xdr:rowOff>142560</xdr:rowOff>
    </xdr:to>
    <xdr:pic>
      <xdr:nvPicPr>
        <xdr:cNvPr id="5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720" y="8568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0</xdr:rowOff>
    </xdr:from>
    <xdr:to>
      <xdr:col>14</xdr:col>
      <xdr:colOff>720</xdr:colOff>
      <xdr:row>3</xdr:row>
      <xdr:rowOff>180720</xdr:rowOff>
    </xdr:to>
    <xdr:sp>
      <xdr:nvSpPr>
        <xdr:cNvPr id="52" name="Rectangle 1"/>
        <xdr:cNvSpPr/>
      </xdr:nvSpPr>
      <xdr:spPr>
        <a:xfrm>
          <a:off x="139680" y="343080"/>
          <a:ext cx="870984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1</xdr:row>
      <xdr:rowOff>0</xdr:rowOff>
    </xdr:from>
    <xdr:to>
      <xdr:col>1</xdr:col>
      <xdr:colOff>715320</xdr:colOff>
      <xdr:row>2</xdr:row>
      <xdr:rowOff>9360</xdr:rowOff>
    </xdr:to>
    <xdr:pic>
      <xdr:nvPicPr>
        <xdr:cNvPr id="5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92920" y="6660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1</xdr:row>
      <xdr:rowOff>0</xdr:rowOff>
    </xdr:from>
    <xdr:to>
      <xdr:col>1</xdr:col>
      <xdr:colOff>222480</xdr:colOff>
      <xdr:row>2</xdr:row>
      <xdr:rowOff>9360</xdr:rowOff>
    </xdr:to>
    <xdr:pic>
      <xdr:nvPicPr>
        <xdr:cNvPr id="54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9720" y="6660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120</xdr:colOff>
      <xdr:row>1</xdr:row>
      <xdr:rowOff>0</xdr:rowOff>
    </xdr:from>
    <xdr:to>
      <xdr:col>1</xdr:col>
      <xdr:colOff>1158480</xdr:colOff>
      <xdr:row>1</xdr:row>
      <xdr:rowOff>152280</xdr:rowOff>
    </xdr:to>
    <xdr:pic>
      <xdr:nvPicPr>
        <xdr:cNvPr id="55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05920" y="6660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9080</xdr:rowOff>
    </xdr:from>
    <xdr:to>
      <xdr:col>12</xdr:col>
      <xdr:colOff>1080</xdr:colOff>
      <xdr:row>6</xdr:row>
      <xdr:rowOff>228600</xdr:rowOff>
    </xdr:to>
    <xdr:sp>
      <xdr:nvSpPr>
        <xdr:cNvPr id="56" name="Text 4"/>
        <xdr:cNvSpPr/>
      </xdr:nvSpPr>
      <xdr:spPr>
        <a:xfrm>
          <a:off x="7179840" y="857160"/>
          <a:ext cx="10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080</xdr:colOff>
      <xdr:row>6</xdr:row>
      <xdr:rowOff>228600</xdr:rowOff>
    </xdr:to>
    <xdr:sp>
      <xdr:nvSpPr>
        <xdr:cNvPr id="57" name="Text 5"/>
        <xdr:cNvSpPr/>
      </xdr:nvSpPr>
      <xdr:spPr>
        <a:xfrm>
          <a:off x="7179840" y="1095840"/>
          <a:ext cx="1080" cy="132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7</xdr:col>
      <xdr:colOff>720</xdr:colOff>
      <xdr:row>4</xdr:row>
      <xdr:rowOff>9360</xdr:rowOff>
    </xdr:to>
    <xdr:sp>
      <xdr:nvSpPr>
        <xdr:cNvPr id="58" name="Rectangle 6"/>
        <xdr:cNvSpPr/>
      </xdr:nvSpPr>
      <xdr:spPr>
        <a:xfrm>
          <a:off x="9360" y="485640"/>
          <a:ext cx="108219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0</xdr:row>
      <xdr:rowOff>86040</xdr:rowOff>
    </xdr:from>
    <xdr:to>
      <xdr:col>1</xdr:col>
      <xdr:colOff>918000</xdr:colOff>
      <xdr:row>1</xdr:row>
      <xdr:rowOff>13356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93360" y="86040"/>
          <a:ext cx="2340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86040</xdr:rowOff>
    </xdr:from>
    <xdr:to>
      <xdr:col>1</xdr:col>
      <xdr:colOff>424800</xdr:colOff>
      <xdr:row>1</xdr:row>
      <xdr:rowOff>13356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200160" y="86040"/>
          <a:ext cx="2340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360</xdr:colOff>
      <xdr:row>0</xdr:row>
      <xdr:rowOff>86040</xdr:rowOff>
    </xdr:from>
    <xdr:to>
      <xdr:col>1</xdr:col>
      <xdr:colOff>1360440</xdr:colOff>
      <xdr:row>1</xdr:row>
      <xdr:rowOff>763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720" y="86040"/>
          <a:ext cx="1630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247760</xdr:colOff>
      <xdr:row>4</xdr:row>
      <xdr:rowOff>9720</xdr:rowOff>
    </xdr:to>
    <xdr:sp>
      <xdr:nvSpPr>
        <xdr:cNvPr id="62" name="Rectangle 1"/>
        <xdr:cNvSpPr/>
      </xdr:nvSpPr>
      <xdr:spPr>
        <a:xfrm>
          <a:off x="160560" y="380880"/>
          <a:ext cx="768744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76320</xdr:rowOff>
    </xdr:from>
    <xdr:to>
      <xdr:col>1</xdr:col>
      <xdr:colOff>714600</xdr:colOff>
      <xdr:row>2</xdr:row>
      <xdr:rowOff>9360</xdr:rowOff>
    </xdr:to>
    <xdr:pic>
      <xdr:nvPicPr>
        <xdr:cNvPr id="63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43320" y="763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76320</xdr:rowOff>
    </xdr:from>
    <xdr:to>
      <xdr:col>1</xdr:col>
      <xdr:colOff>232200</xdr:colOff>
      <xdr:row>2</xdr:row>
      <xdr:rowOff>9360</xdr:rowOff>
    </xdr:to>
    <xdr:pic>
      <xdr:nvPicPr>
        <xdr:cNvPr id="64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60560" y="7632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0</xdr:row>
      <xdr:rowOff>76320</xdr:rowOff>
    </xdr:from>
    <xdr:to>
      <xdr:col>2</xdr:col>
      <xdr:colOff>403560</xdr:colOff>
      <xdr:row>1</xdr:row>
      <xdr:rowOff>142920</xdr:rowOff>
    </xdr:to>
    <xdr:pic>
      <xdr:nvPicPr>
        <xdr:cNvPr id="65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56680" y="7632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66" name="Rectangle 1"/>
        <xdr:cNvSpPr/>
      </xdr:nvSpPr>
      <xdr:spPr>
        <a:xfrm>
          <a:off x="119880" y="552600"/>
          <a:ext cx="84520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504720</xdr:rowOff>
    </xdr:to>
    <xdr:sp>
      <xdr:nvSpPr>
        <xdr:cNvPr id="67" name="Text 5"/>
        <xdr:cNvSpPr/>
      </xdr:nvSpPr>
      <xdr:spPr>
        <a:xfrm>
          <a:off x="8762400" y="1009440"/>
          <a:ext cx="14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504720</xdr:rowOff>
    </xdr:to>
    <xdr:sp>
      <xdr:nvSpPr>
        <xdr:cNvPr id="68" name="Text 6"/>
        <xdr:cNvSpPr/>
      </xdr:nvSpPr>
      <xdr:spPr>
        <a:xfrm>
          <a:off x="8762400" y="1352160"/>
          <a:ext cx="1440" cy="628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2840</xdr:rowOff>
    </xdr:to>
    <xdr:pic>
      <xdr:nvPicPr>
        <xdr:cNvPr id="6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2840</xdr:rowOff>
    </xdr:to>
    <xdr:pic>
      <xdr:nvPicPr>
        <xdr:cNvPr id="7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5960</xdr:rowOff>
    </xdr:to>
    <xdr:pic>
      <xdr:nvPicPr>
        <xdr:cNvPr id="7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72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73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74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47760</xdr:colOff>
      <xdr:row>4</xdr:row>
      <xdr:rowOff>9360</xdr:rowOff>
    </xdr:to>
    <xdr:sp>
      <xdr:nvSpPr>
        <xdr:cNvPr id="75" name="Rectangle 1"/>
        <xdr:cNvSpPr/>
      </xdr:nvSpPr>
      <xdr:spPr>
        <a:xfrm>
          <a:off x="119880" y="552600"/>
          <a:ext cx="7456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247760</xdr:colOff>
      <xdr:row>52</xdr:row>
      <xdr:rowOff>104760</xdr:rowOff>
    </xdr:to>
    <xdr:graphicFrame>
      <xdr:nvGraphicFramePr>
        <xdr:cNvPr id="76" name="Chart 9"/>
        <xdr:cNvGraphicFramePr/>
      </xdr:nvGraphicFramePr>
      <xdr:xfrm>
        <a:off x="149760" y="7991640"/>
        <a:ext cx="74264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77" name="Picture 12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78" name="Picture 13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79" name="Picture 14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0</xdr:row>
      <xdr:rowOff>114480</xdr:rowOff>
    </xdr:from>
    <xdr:to>
      <xdr:col>2</xdr:col>
      <xdr:colOff>91440</xdr:colOff>
      <xdr:row>1</xdr:row>
      <xdr:rowOff>161640</xdr:rowOff>
    </xdr:to>
    <xdr:pic>
      <xdr:nvPicPr>
        <xdr:cNvPr id="80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14320" y="11448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0</xdr:row>
      <xdr:rowOff>114480</xdr:rowOff>
    </xdr:from>
    <xdr:to>
      <xdr:col>1</xdr:col>
      <xdr:colOff>363240</xdr:colOff>
      <xdr:row>1</xdr:row>
      <xdr:rowOff>161640</xdr:rowOff>
    </xdr:to>
    <xdr:pic>
      <xdr:nvPicPr>
        <xdr:cNvPr id="81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20760" y="114480"/>
          <a:ext cx="232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0</xdr:row>
      <xdr:rowOff>114480</xdr:rowOff>
    </xdr:from>
    <xdr:to>
      <xdr:col>2</xdr:col>
      <xdr:colOff>544680</xdr:colOff>
      <xdr:row>1</xdr:row>
      <xdr:rowOff>104760</xdr:rowOff>
    </xdr:to>
    <xdr:pic>
      <xdr:nvPicPr>
        <xdr:cNvPr id="82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720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86400</xdr:rowOff>
    </xdr:from>
    <xdr:to>
      <xdr:col>0</xdr:col>
      <xdr:colOff>403200</xdr:colOff>
      <xdr:row>0</xdr:row>
      <xdr:rowOff>238320</xdr:rowOff>
    </xdr:to>
    <xdr:pic>
      <xdr:nvPicPr>
        <xdr:cNvPr id="6" name="Picture 11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241200" y="86400"/>
          <a:ext cx="162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6480</xdr:colOff>
      <xdr:row>4</xdr:row>
      <xdr:rowOff>9720</xdr:rowOff>
    </xdr:to>
    <xdr:sp>
      <xdr:nvSpPr>
        <xdr:cNvPr id="83" name="Rectangle 1"/>
        <xdr:cNvSpPr/>
      </xdr:nvSpPr>
      <xdr:spPr>
        <a:xfrm>
          <a:off x="119880" y="523800"/>
          <a:ext cx="70837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3560</xdr:rowOff>
    </xdr:to>
    <xdr:pic>
      <xdr:nvPicPr>
        <xdr:cNvPr id="84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3560</xdr:rowOff>
    </xdr:to>
    <xdr:pic>
      <xdr:nvPicPr>
        <xdr:cNvPr id="85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6320</xdr:rowOff>
    </xdr:to>
    <xdr:pic>
      <xdr:nvPicPr>
        <xdr:cNvPr id="86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87" name="Rectangle 1"/>
        <xdr:cNvSpPr/>
      </xdr:nvSpPr>
      <xdr:spPr>
        <a:xfrm>
          <a:off x="119880" y="552600"/>
          <a:ext cx="6983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8" name="Chart 12"/>
        <xdr:cNvGraphicFramePr/>
      </xdr:nvGraphicFramePr>
      <xdr:xfrm>
        <a:off x="110160" y="7925040"/>
        <a:ext cx="70333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89" name="Picture 15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90" name="Picture 16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91" name="Picture 17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114480</xdr:rowOff>
    </xdr:from>
    <xdr:to>
      <xdr:col>2</xdr:col>
      <xdr:colOff>162360</xdr:colOff>
      <xdr:row>1</xdr:row>
      <xdr:rowOff>152280</xdr:rowOff>
    </xdr:to>
    <xdr:pic>
      <xdr:nvPicPr>
        <xdr:cNvPr id="92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813960" y="114480"/>
          <a:ext cx="2228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0</xdr:row>
      <xdr:rowOff>114480</xdr:rowOff>
    </xdr:from>
    <xdr:to>
      <xdr:col>1</xdr:col>
      <xdr:colOff>433440</xdr:colOff>
      <xdr:row>1</xdr:row>
      <xdr:rowOff>152280</xdr:rowOff>
    </xdr:to>
    <xdr:pic>
      <xdr:nvPicPr>
        <xdr:cNvPr id="93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321120" y="11448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0</xdr:row>
      <xdr:rowOff>114480</xdr:rowOff>
    </xdr:from>
    <xdr:to>
      <xdr:col>2</xdr:col>
      <xdr:colOff>615600</xdr:colOff>
      <xdr:row>1</xdr:row>
      <xdr:rowOff>95040</xdr:rowOff>
    </xdr:to>
    <xdr:pic>
      <xdr:nvPicPr>
        <xdr:cNvPr id="94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7244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360</xdr:rowOff>
    </xdr:to>
    <xdr:sp>
      <xdr:nvSpPr>
        <xdr:cNvPr id="95" name="Rectangle 1"/>
        <xdr:cNvSpPr/>
      </xdr:nvSpPr>
      <xdr:spPr>
        <a:xfrm>
          <a:off x="119880" y="514440"/>
          <a:ext cx="69832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95040</xdr:rowOff>
    </xdr:to>
    <xdr:pic>
      <xdr:nvPicPr>
        <xdr:cNvPr id="9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95040</xdr:rowOff>
    </xdr:to>
    <xdr:pic>
      <xdr:nvPicPr>
        <xdr:cNvPr id="9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38160</xdr:rowOff>
    </xdr:to>
    <xdr:pic>
      <xdr:nvPicPr>
        <xdr:cNvPr id="9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720</xdr:rowOff>
    </xdr:to>
    <xdr:sp>
      <xdr:nvSpPr>
        <xdr:cNvPr id="99" name="Rectangle 1"/>
        <xdr:cNvSpPr/>
      </xdr:nvSpPr>
      <xdr:spPr>
        <a:xfrm>
          <a:off x="119880" y="438120"/>
          <a:ext cx="73054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3840</xdr:rowOff>
    </xdr:from>
    <xdr:to>
      <xdr:col>7</xdr:col>
      <xdr:colOff>1087560</xdr:colOff>
      <xdr:row>52</xdr:row>
      <xdr:rowOff>86040</xdr:rowOff>
    </xdr:to>
    <xdr:graphicFrame>
      <xdr:nvGraphicFramePr>
        <xdr:cNvPr id="100" name="Chart 7"/>
        <xdr:cNvGraphicFramePr/>
      </xdr:nvGraphicFramePr>
      <xdr:xfrm>
        <a:off x="129600" y="7753320"/>
        <a:ext cx="69440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3560</xdr:rowOff>
    </xdr:to>
    <xdr:pic>
      <xdr:nvPicPr>
        <xdr:cNvPr id="101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3560</xdr:rowOff>
    </xdr:to>
    <xdr:pic>
      <xdr:nvPicPr>
        <xdr:cNvPr id="102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6320</xdr:rowOff>
    </xdr:to>
    <xdr:pic>
      <xdr:nvPicPr>
        <xdr:cNvPr id="103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04" name="Rectangle 1"/>
        <xdr:cNvSpPr/>
      </xdr:nvSpPr>
      <xdr:spPr>
        <a:xfrm>
          <a:off x="119880" y="466560"/>
          <a:ext cx="69832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10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10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10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08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3840</xdr:rowOff>
    </xdr:from>
    <xdr:to>
      <xdr:col>7</xdr:col>
      <xdr:colOff>1037160</xdr:colOff>
      <xdr:row>52</xdr:row>
      <xdr:rowOff>75960</xdr:rowOff>
    </xdr:to>
    <xdr:graphicFrame>
      <xdr:nvGraphicFramePr>
        <xdr:cNvPr id="109" name="Chart 7"/>
        <xdr:cNvGraphicFramePr/>
      </xdr:nvGraphicFramePr>
      <xdr:xfrm>
        <a:off x="130320" y="7305840"/>
        <a:ext cx="68727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10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11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12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14480</xdr:rowOff>
    </xdr:from>
    <xdr:to>
      <xdr:col>2</xdr:col>
      <xdr:colOff>81720</xdr:colOff>
      <xdr:row>1</xdr:row>
      <xdr:rowOff>152280</xdr:rowOff>
    </xdr:to>
    <xdr:pic>
      <xdr:nvPicPr>
        <xdr:cNvPr id="113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793800" y="114480"/>
          <a:ext cx="232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114480</xdr:rowOff>
    </xdr:from>
    <xdr:to>
      <xdr:col>1</xdr:col>
      <xdr:colOff>342720</xdr:colOff>
      <xdr:row>1</xdr:row>
      <xdr:rowOff>152280</xdr:rowOff>
    </xdr:to>
    <xdr:pic>
      <xdr:nvPicPr>
        <xdr:cNvPr id="114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311400" y="11448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0</xdr:row>
      <xdr:rowOff>114480</xdr:rowOff>
    </xdr:from>
    <xdr:to>
      <xdr:col>2</xdr:col>
      <xdr:colOff>534960</xdr:colOff>
      <xdr:row>1</xdr:row>
      <xdr:rowOff>95040</xdr:rowOff>
    </xdr:to>
    <xdr:pic>
      <xdr:nvPicPr>
        <xdr:cNvPr id="115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6236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16" name="Rectangle 1"/>
        <xdr:cNvSpPr/>
      </xdr:nvSpPr>
      <xdr:spPr>
        <a:xfrm>
          <a:off x="119880" y="43812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0</xdr:row>
      <xdr:rowOff>66240</xdr:rowOff>
    </xdr:from>
    <xdr:to>
      <xdr:col>1</xdr:col>
      <xdr:colOff>744840</xdr:colOff>
      <xdr:row>1</xdr:row>
      <xdr:rowOff>114120</xdr:rowOff>
    </xdr:to>
    <xdr:pic>
      <xdr:nvPicPr>
        <xdr:cNvPr id="117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632880" y="6624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66240</xdr:rowOff>
    </xdr:from>
    <xdr:to>
      <xdr:col>1</xdr:col>
      <xdr:colOff>262440</xdr:colOff>
      <xdr:row>1</xdr:row>
      <xdr:rowOff>114120</xdr:rowOff>
    </xdr:to>
    <xdr:pic>
      <xdr:nvPicPr>
        <xdr:cNvPr id="118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15012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0</xdr:row>
      <xdr:rowOff>66240</xdr:rowOff>
    </xdr:from>
    <xdr:to>
      <xdr:col>2</xdr:col>
      <xdr:colOff>433440</xdr:colOff>
      <xdr:row>1</xdr:row>
      <xdr:rowOff>56880</xdr:rowOff>
    </xdr:to>
    <xdr:pic>
      <xdr:nvPicPr>
        <xdr:cNvPr id="119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45520" y="66240"/>
          <a:ext cx="1623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20" name="Rectangle 1"/>
        <xdr:cNvSpPr/>
      </xdr:nvSpPr>
      <xdr:spPr>
        <a:xfrm>
          <a:off x="119880" y="523800"/>
          <a:ext cx="7124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8</xdr:row>
      <xdr:rowOff>114480</xdr:rowOff>
    </xdr:from>
    <xdr:to>
      <xdr:col>7</xdr:col>
      <xdr:colOff>1108080</xdr:colOff>
      <xdr:row>52</xdr:row>
      <xdr:rowOff>152640</xdr:rowOff>
    </xdr:to>
    <xdr:graphicFrame>
      <xdr:nvGraphicFramePr>
        <xdr:cNvPr id="121" name="Chart 7"/>
        <xdr:cNvGraphicFramePr/>
      </xdr:nvGraphicFramePr>
      <xdr:xfrm>
        <a:off x="150480" y="7134480"/>
        <a:ext cx="7084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332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22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32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3560</xdr:rowOff>
    </xdr:to>
    <xdr:pic>
      <xdr:nvPicPr>
        <xdr:cNvPr id="123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0</xdr:row>
      <xdr:rowOff>86040</xdr:rowOff>
    </xdr:from>
    <xdr:to>
      <xdr:col>2</xdr:col>
      <xdr:colOff>222840</xdr:colOff>
      <xdr:row>1</xdr:row>
      <xdr:rowOff>76320</xdr:rowOff>
    </xdr:to>
    <xdr:pic>
      <xdr:nvPicPr>
        <xdr:cNvPr id="124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23</xdr:col>
      <xdr:colOff>533520</xdr:colOff>
      <xdr:row>3</xdr:row>
      <xdr:rowOff>9720</xdr:rowOff>
    </xdr:to>
    <xdr:sp>
      <xdr:nvSpPr>
        <xdr:cNvPr id="7" name="Rectangle 1"/>
        <xdr:cNvSpPr/>
      </xdr:nvSpPr>
      <xdr:spPr>
        <a:xfrm>
          <a:off x="129600" y="495360"/>
          <a:ext cx="106329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680</xdr:colOff>
      <xdr:row>0</xdr:row>
      <xdr:rowOff>86040</xdr:rowOff>
    </xdr:from>
    <xdr:to>
      <xdr:col>1</xdr:col>
      <xdr:colOff>695880</xdr:colOff>
      <xdr:row>0</xdr:row>
      <xdr:rowOff>295920</xdr:rowOff>
    </xdr:to>
    <xdr:pic>
      <xdr:nvPicPr>
        <xdr:cNvPr id="8" name="Picture 13" descr="">
          <a:hlinkClick r:id="rId1"/>
        </xdr:cNvPr>
        <xdr:cNvPicPr/>
      </xdr:nvPicPr>
      <xdr:blipFill>
        <a:blip r:embed="rId2"/>
        <a:stretch/>
      </xdr:blipFill>
      <xdr:spPr>
        <a:xfrm>
          <a:off x="583560" y="860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320</xdr:colOff>
      <xdr:row>0</xdr:row>
      <xdr:rowOff>86040</xdr:rowOff>
    </xdr:from>
    <xdr:to>
      <xdr:col>1</xdr:col>
      <xdr:colOff>1138680</xdr:colOff>
      <xdr:row>0</xdr:row>
      <xdr:rowOff>238320</xdr:rowOff>
    </xdr:to>
    <xdr:pic>
      <xdr:nvPicPr>
        <xdr:cNvPr id="9" name="Picture 1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96560</xdr:colOff>
      <xdr:row>4</xdr:row>
      <xdr:rowOff>9720</xdr:rowOff>
    </xdr:to>
    <xdr:sp>
      <xdr:nvSpPr>
        <xdr:cNvPr id="125" name="Rectangle 1"/>
        <xdr:cNvSpPr/>
      </xdr:nvSpPr>
      <xdr:spPr>
        <a:xfrm>
          <a:off x="119880" y="523800"/>
          <a:ext cx="6942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2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2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2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19920</xdr:colOff>
      <xdr:row>4</xdr:row>
      <xdr:rowOff>9720</xdr:rowOff>
    </xdr:to>
    <xdr:sp>
      <xdr:nvSpPr>
        <xdr:cNvPr id="129" name="Rectangle 1"/>
        <xdr:cNvSpPr/>
      </xdr:nvSpPr>
      <xdr:spPr>
        <a:xfrm>
          <a:off x="119880" y="523800"/>
          <a:ext cx="68425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47160</xdr:rowOff>
    </xdr:from>
    <xdr:to>
      <xdr:col>7</xdr:col>
      <xdr:colOff>1098360</xdr:colOff>
      <xdr:row>52</xdr:row>
      <xdr:rowOff>142920</xdr:rowOff>
    </xdr:to>
    <xdr:graphicFrame>
      <xdr:nvGraphicFramePr>
        <xdr:cNvPr id="130" name="Chart 8"/>
        <xdr:cNvGraphicFramePr/>
      </xdr:nvGraphicFramePr>
      <xdr:xfrm>
        <a:off x="119880" y="7914960"/>
        <a:ext cx="64209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31" name="Picture 11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32" name="Picture 12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33" name="Picture 13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88440</xdr:colOff>
      <xdr:row>4</xdr:row>
      <xdr:rowOff>9720</xdr:rowOff>
    </xdr:to>
    <xdr:sp>
      <xdr:nvSpPr>
        <xdr:cNvPr id="134" name="Rectangle 1"/>
        <xdr:cNvSpPr/>
      </xdr:nvSpPr>
      <xdr:spPr>
        <a:xfrm>
          <a:off x="119880" y="523800"/>
          <a:ext cx="71344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0</xdr:row>
      <xdr:rowOff>66240</xdr:rowOff>
    </xdr:from>
    <xdr:to>
      <xdr:col>1</xdr:col>
      <xdr:colOff>725040</xdr:colOff>
      <xdr:row>1</xdr:row>
      <xdr:rowOff>114120</xdr:rowOff>
    </xdr:to>
    <xdr:pic>
      <xdr:nvPicPr>
        <xdr:cNvPr id="135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61272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240</xdr:rowOff>
    </xdr:from>
    <xdr:to>
      <xdr:col>1</xdr:col>
      <xdr:colOff>232200</xdr:colOff>
      <xdr:row>1</xdr:row>
      <xdr:rowOff>114120</xdr:rowOff>
    </xdr:to>
    <xdr:pic>
      <xdr:nvPicPr>
        <xdr:cNvPr id="136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11988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0</xdr:row>
      <xdr:rowOff>66240</xdr:rowOff>
    </xdr:from>
    <xdr:to>
      <xdr:col>2</xdr:col>
      <xdr:colOff>413640</xdr:colOff>
      <xdr:row>1</xdr:row>
      <xdr:rowOff>56880</xdr:rowOff>
    </xdr:to>
    <xdr:pic>
      <xdr:nvPicPr>
        <xdr:cNvPr id="137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25720" y="66240"/>
          <a:ext cx="1623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38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400</xdr:rowOff>
    </xdr:from>
    <xdr:to>
      <xdr:col>7</xdr:col>
      <xdr:colOff>1087560</xdr:colOff>
      <xdr:row>52</xdr:row>
      <xdr:rowOff>28440</xdr:rowOff>
    </xdr:to>
    <xdr:graphicFrame>
      <xdr:nvGraphicFramePr>
        <xdr:cNvPr id="139" name="Chart 13"/>
        <xdr:cNvGraphicFramePr/>
      </xdr:nvGraphicFramePr>
      <xdr:xfrm>
        <a:off x="140040" y="7277400"/>
        <a:ext cx="6913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40" name="Picture 16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41" name="Picture 17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42" name="Picture 1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09400</xdr:colOff>
      <xdr:row>4</xdr:row>
      <xdr:rowOff>9720</xdr:rowOff>
    </xdr:to>
    <xdr:sp>
      <xdr:nvSpPr>
        <xdr:cNvPr id="143" name="Rectangle 1"/>
        <xdr:cNvSpPr/>
      </xdr:nvSpPr>
      <xdr:spPr>
        <a:xfrm>
          <a:off x="119880" y="371520"/>
          <a:ext cx="73054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5680</xdr:rowOff>
    </xdr:from>
    <xdr:to>
      <xdr:col>1</xdr:col>
      <xdr:colOff>694800</xdr:colOff>
      <xdr:row>1</xdr:row>
      <xdr:rowOff>199800</xdr:rowOff>
    </xdr:to>
    <xdr:pic>
      <xdr:nvPicPr>
        <xdr:cNvPr id="144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582840" y="8568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1960</xdr:colOff>
      <xdr:row>1</xdr:row>
      <xdr:rowOff>199800</xdr:rowOff>
    </xdr:to>
    <xdr:pic>
      <xdr:nvPicPr>
        <xdr:cNvPr id="145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5680</xdr:rowOff>
    </xdr:from>
    <xdr:to>
      <xdr:col>2</xdr:col>
      <xdr:colOff>383760</xdr:colOff>
      <xdr:row>1</xdr:row>
      <xdr:rowOff>142920</xdr:rowOff>
    </xdr:to>
    <xdr:pic>
      <xdr:nvPicPr>
        <xdr:cNvPr id="146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5680"/>
          <a:ext cx="162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27600</xdr:colOff>
      <xdr:row>4</xdr:row>
      <xdr:rowOff>9720</xdr:rowOff>
    </xdr:to>
    <xdr:sp>
      <xdr:nvSpPr>
        <xdr:cNvPr id="147" name="Rectangle 1"/>
        <xdr:cNvSpPr/>
      </xdr:nvSpPr>
      <xdr:spPr>
        <a:xfrm>
          <a:off x="119880" y="523800"/>
          <a:ext cx="69530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48" name="Chart 6"/>
        <xdr:cNvGraphicFramePr/>
      </xdr:nvGraphicFramePr>
      <xdr:xfrm>
        <a:off x="119880" y="8143920"/>
        <a:ext cx="6823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2</xdr:col>
      <xdr:colOff>1440</xdr:colOff>
      <xdr:row>1</xdr:row>
      <xdr:rowOff>133560</xdr:rowOff>
    </xdr:to>
    <xdr:pic>
      <xdr:nvPicPr>
        <xdr:cNvPr id="149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0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600</xdr:colOff>
      <xdr:row>0</xdr:row>
      <xdr:rowOff>86040</xdr:rowOff>
    </xdr:from>
    <xdr:to>
      <xdr:col>2</xdr:col>
      <xdr:colOff>444600</xdr:colOff>
      <xdr:row>1</xdr:row>
      <xdr:rowOff>76320</xdr:rowOff>
    </xdr:to>
    <xdr:pic>
      <xdr:nvPicPr>
        <xdr:cNvPr id="151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56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720</xdr:rowOff>
    </xdr:to>
    <xdr:sp>
      <xdr:nvSpPr>
        <xdr:cNvPr id="152" name="Rectangle 1"/>
        <xdr:cNvSpPr/>
      </xdr:nvSpPr>
      <xdr:spPr>
        <a:xfrm>
          <a:off x="119880" y="457200"/>
          <a:ext cx="69937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5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4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55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56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600</xdr:rowOff>
    </xdr:from>
    <xdr:to>
      <xdr:col>7</xdr:col>
      <xdr:colOff>1108080</xdr:colOff>
      <xdr:row>51</xdr:row>
      <xdr:rowOff>19080</xdr:rowOff>
    </xdr:to>
    <xdr:graphicFrame>
      <xdr:nvGraphicFramePr>
        <xdr:cNvPr id="157" name="Chart 5"/>
        <xdr:cNvGraphicFramePr/>
      </xdr:nvGraphicFramePr>
      <xdr:xfrm>
        <a:off x="150120" y="7257600"/>
        <a:ext cx="69238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58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9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60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61" name="Rectangle 1"/>
        <xdr:cNvSpPr/>
      </xdr:nvSpPr>
      <xdr:spPr>
        <a:xfrm>
          <a:off x="119880" y="45720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62" name="Rectangle 2"/>
        <xdr:cNvSpPr/>
      </xdr:nvSpPr>
      <xdr:spPr>
        <a:xfrm>
          <a:off x="119880" y="45720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63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64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65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78360</xdr:colOff>
      <xdr:row>4</xdr:row>
      <xdr:rowOff>9720</xdr:rowOff>
    </xdr:to>
    <xdr:sp>
      <xdr:nvSpPr>
        <xdr:cNvPr id="166" name="Rectangle 3"/>
        <xdr:cNvSpPr/>
      </xdr:nvSpPr>
      <xdr:spPr>
        <a:xfrm>
          <a:off x="119880" y="523800"/>
          <a:ext cx="631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240</xdr:rowOff>
    </xdr:from>
    <xdr:to>
      <xdr:col>8</xdr:col>
      <xdr:colOff>90360</xdr:colOff>
      <xdr:row>53</xdr:row>
      <xdr:rowOff>162000</xdr:rowOff>
    </xdr:to>
    <xdr:graphicFrame>
      <xdr:nvGraphicFramePr>
        <xdr:cNvPr id="167" name="Chart 7"/>
        <xdr:cNvGraphicFramePr/>
      </xdr:nvGraphicFramePr>
      <xdr:xfrm>
        <a:off x="119880" y="7419600"/>
        <a:ext cx="64080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68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69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70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3</xdr:col>
      <xdr:colOff>433080</xdr:colOff>
      <xdr:row>3</xdr:row>
      <xdr:rowOff>9360</xdr:rowOff>
    </xdr:to>
    <xdr:sp>
      <xdr:nvSpPr>
        <xdr:cNvPr id="10" name="Rectangle 1"/>
        <xdr:cNvSpPr/>
      </xdr:nvSpPr>
      <xdr:spPr>
        <a:xfrm>
          <a:off x="129960" y="542880"/>
          <a:ext cx="9557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0</xdr:row>
      <xdr:rowOff>86040</xdr:rowOff>
    </xdr:from>
    <xdr:to>
      <xdr:col>1</xdr:col>
      <xdr:colOff>695520</xdr:colOff>
      <xdr:row>0</xdr:row>
      <xdr:rowOff>295920</xdr:rowOff>
    </xdr:to>
    <xdr:pic>
      <xdr:nvPicPr>
        <xdr:cNvPr id="11" name="Picture 21" descr="">
          <a:hlinkClick r:id="rId1"/>
        </xdr:cNvPr>
        <xdr:cNvPicPr/>
      </xdr:nvPicPr>
      <xdr:blipFill>
        <a:blip r:embed="rId2"/>
        <a:stretch/>
      </xdr:blipFill>
      <xdr:spPr>
        <a:xfrm>
          <a:off x="583200" y="860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0</xdr:row>
      <xdr:rowOff>294840</xdr:rowOff>
    </xdr:to>
    <xdr:pic>
      <xdr:nvPicPr>
        <xdr:cNvPr id="12" name="Picture 22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320</xdr:colOff>
      <xdr:row>0</xdr:row>
      <xdr:rowOff>86040</xdr:rowOff>
    </xdr:from>
    <xdr:to>
      <xdr:col>1</xdr:col>
      <xdr:colOff>1138680</xdr:colOff>
      <xdr:row>0</xdr:row>
      <xdr:rowOff>238320</xdr:rowOff>
    </xdr:to>
    <xdr:pic>
      <xdr:nvPicPr>
        <xdr:cNvPr id="13" name="Picture 2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71" name="Rectangle 1"/>
        <xdr:cNvSpPr/>
      </xdr:nvSpPr>
      <xdr:spPr>
        <a:xfrm>
          <a:off x="119880" y="561960"/>
          <a:ext cx="6917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72" name="Rectangle 2"/>
        <xdr:cNvSpPr/>
      </xdr:nvSpPr>
      <xdr:spPr>
        <a:xfrm>
          <a:off x="119880" y="561960"/>
          <a:ext cx="6917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0</xdr:row>
      <xdr:rowOff>85680</xdr:rowOff>
    </xdr:from>
    <xdr:to>
      <xdr:col>1</xdr:col>
      <xdr:colOff>695520</xdr:colOff>
      <xdr:row>1</xdr:row>
      <xdr:rowOff>114120</xdr:rowOff>
    </xdr:to>
    <xdr:pic>
      <xdr:nvPicPr>
        <xdr:cNvPr id="173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3200" y="8568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2320</xdr:colOff>
      <xdr:row>1</xdr:row>
      <xdr:rowOff>114120</xdr:rowOff>
    </xdr:to>
    <xdr:pic>
      <xdr:nvPicPr>
        <xdr:cNvPr id="174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7040</xdr:colOff>
      <xdr:row>0</xdr:row>
      <xdr:rowOff>85680</xdr:rowOff>
    </xdr:from>
    <xdr:to>
      <xdr:col>1</xdr:col>
      <xdr:colOff>1137960</xdr:colOff>
      <xdr:row>1</xdr:row>
      <xdr:rowOff>56880</xdr:rowOff>
    </xdr:to>
    <xdr:pic>
      <xdr:nvPicPr>
        <xdr:cNvPr id="175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920" y="8568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79960</xdr:colOff>
      <xdr:row>4</xdr:row>
      <xdr:rowOff>9720</xdr:rowOff>
    </xdr:to>
    <xdr:sp>
      <xdr:nvSpPr>
        <xdr:cNvPr id="176" name="Rectangle 5"/>
        <xdr:cNvSpPr/>
      </xdr:nvSpPr>
      <xdr:spPr>
        <a:xfrm>
          <a:off x="119880" y="523800"/>
          <a:ext cx="6982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479960</xdr:colOff>
      <xdr:row>4</xdr:row>
      <xdr:rowOff>9720</xdr:rowOff>
    </xdr:to>
    <xdr:sp>
      <xdr:nvSpPr>
        <xdr:cNvPr id="177" name="Rectangle 6"/>
        <xdr:cNvSpPr/>
      </xdr:nvSpPr>
      <xdr:spPr>
        <a:xfrm>
          <a:off x="119880" y="523800"/>
          <a:ext cx="6982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78" name="Chart 13"/>
        <xdr:cNvGraphicFramePr/>
      </xdr:nvGraphicFramePr>
      <xdr:xfrm>
        <a:off x="119880" y="7467840"/>
        <a:ext cx="71024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79" name="Picture 16" descr="">
          <a:hlinkClick r:id="rId2"/>
        </xdr:cNvPr>
        <xdr:cNvPicPr/>
      </xdr:nvPicPr>
      <xdr:blipFill>
        <a:blip r:embed="rId3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80" name="Picture 17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81" name="Picture 1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9320</xdr:colOff>
      <xdr:row>4</xdr:row>
      <xdr:rowOff>9360</xdr:rowOff>
    </xdr:to>
    <xdr:sp>
      <xdr:nvSpPr>
        <xdr:cNvPr id="182" name="Rectangle 1"/>
        <xdr:cNvSpPr/>
      </xdr:nvSpPr>
      <xdr:spPr>
        <a:xfrm>
          <a:off x="119880" y="523800"/>
          <a:ext cx="64792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99320</xdr:colOff>
      <xdr:row>4</xdr:row>
      <xdr:rowOff>9360</xdr:rowOff>
    </xdr:to>
    <xdr:sp>
      <xdr:nvSpPr>
        <xdr:cNvPr id="183" name="Rectangle 2"/>
        <xdr:cNvSpPr/>
      </xdr:nvSpPr>
      <xdr:spPr>
        <a:xfrm>
          <a:off x="119880" y="523800"/>
          <a:ext cx="64792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84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85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86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7</xdr:col>
      <xdr:colOff>360</xdr:colOff>
      <xdr:row>4</xdr:row>
      <xdr:rowOff>9720</xdr:rowOff>
    </xdr:to>
    <xdr:sp>
      <xdr:nvSpPr>
        <xdr:cNvPr id="187" name="Rectangle 1"/>
        <xdr:cNvSpPr/>
      </xdr:nvSpPr>
      <xdr:spPr>
        <a:xfrm>
          <a:off x="129960" y="517680"/>
          <a:ext cx="594288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1</xdr:row>
      <xdr:rowOff>0</xdr:rowOff>
    </xdr:from>
    <xdr:to>
      <xdr:col>2</xdr:col>
      <xdr:colOff>72360</xdr:colOff>
      <xdr:row>1</xdr:row>
      <xdr:rowOff>209880</xdr:rowOff>
    </xdr:to>
    <xdr:pic>
      <xdr:nvPicPr>
        <xdr:cNvPr id="188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608760" y="198000"/>
          <a:ext cx="221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</xdr:row>
      <xdr:rowOff>0</xdr:rowOff>
    </xdr:from>
    <xdr:to>
      <xdr:col>1</xdr:col>
      <xdr:colOff>219960</xdr:colOff>
      <xdr:row>1</xdr:row>
      <xdr:rowOff>209880</xdr:rowOff>
    </xdr:to>
    <xdr:pic>
      <xdr:nvPicPr>
        <xdr:cNvPr id="189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110160" y="198000"/>
          <a:ext cx="229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0</xdr:colOff>
      <xdr:row>1</xdr:row>
      <xdr:rowOff>0</xdr:rowOff>
    </xdr:from>
    <xdr:to>
      <xdr:col>2</xdr:col>
      <xdr:colOff>517320</xdr:colOff>
      <xdr:row>1</xdr:row>
      <xdr:rowOff>152640</xdr:rowOff>
    </xdr:to>
    <xdr:pic>
      <xdr:nvPicPr>
        <xdr:cNvPr id="190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10960" y="198000"/>
          <a:ext cx="1645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486520</xdr:colOff>
      <xdr:row>4</xdr:row>
      <xdr:rowOff>9360</xdr:rowOff>
    </xdr:to>
    <xdr:sp>
      <xdr:nvSpPr>
        <xdr:cNvPr id="191" name="Rectangle 3"/>
        <xdr:cNvSpPr/>
      </xdr:nvSpPr>
      <xdr:spPr>
        <a:xfrm>
          <a:off x="129960" y="527040"/>
          <a:ext cx="6023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1</xdr:row>
      <xdr:rowOff>0</xdr:rowOff>
    </xdr:from>
    <xdr:to>
      <xdr:col>2</xdr:col>
      <xdr:colOff>52920</xdr:colOff>
      <xdr:row>2</xdr:row>
      <xdr:rowOff>19080</xdr:rowOff>
    </xdr:to>
    <xdr:pic>
      <xdr:nvPicPr>
        <xdr:cNvPr id="192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578880" y="167040"/>
          <a:ext cx="232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0</xdr:rowOff>
    </xdr:from>
    <xdr:to>
      <xdr:col>1</xdr:col>
      <xdr:colOff>200160</xdr:colOff>
      <xdr:row>2</xdr:row>
      <xdr:rowOff>19080</xdr:rowOff>
    </xdr:to>
    <xdr:pic>
      <xdr:nvPicPr>
        <xdr:cNvPr id="193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90000" y="167040"/>
          <a:ext cx="2300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200</xdr:colOff>
      <xdr:row>1</xdr:row>
      <xdr:rowOff>0</xdr:rowOff>
    </xdr:from>
    <xdr:to>
      <xdr:col>2</xdr:col>
      <xdr:colOff>495360</xdr:colOff>
      <xdr:row>1</xdr:row>
      <xdr:rowOff>152280</xdr:rowOff>
    </xdr:to>
    <xdr:pic>
      <xdr:nvPicPr>
        <xdr:cNvPr id="194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360" y="167040"/>
          <a:ext cx="1641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446200</xdr:colOff>
      <xdr:row>4</xdr:row>
      <xdr:rowOff>9360</xdr:rowOff>
    </xdr:to>
    <xdr:sp>
      <xdr:nvSpPr>
        <xdr:cNvPr id="195" name="Rectangle 2"/>
        <xdr:cNvSpPr/>
      </xdr:nvSpPr>
      <xdr:spPr>
        <a:xfrm>
          <a:off x="129960" y="443160"/>
          <a:ext cx="62748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209880</xdr:rowOff>
    </xdr:from>
    <xdr:to>
      <xdr:col>2</xdr:col>
      <xdr:colOff>153360</xdr:colOff>
      <xdr:row>2</xdr:row>
      <xdr:rowOff>19080</xdr:rowOff>
    </xdr:to>
    <xdr:pic>
      <xdr:nvPicPr>
        <xdr:cNvPr id="196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688320" y="209880"/>
          <a:ext cx="22320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0</xdr:row>
      <xdr:rowOff>209880</xdr:rowOff>
    </xdr:from>
    <xdr:to>
      <xdr:col>1</xdr:col>
      <xdr:colOff>299880</xdr:colOff>
      <xdr:row>2</xdr:row>
      <xdr:rowOff>19080</xdr:rowOff>
    </xdr:to>
    <xdr:pic>
      <xdr:nvPicPr>
        <xdr:cNvPr id="197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189720" y="209880"/>
          <a:ext cx="23004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1720</xdr:colOff>
      <xdr:row>0</xdr:row>
      <xdr:rowOff>209880</xdr:rowOff>
    </xdr:from>
    <xdr:to>
      <xdr:col>2</xdr:col>
      <xdr:colOff>607320</xdr:colOff>
      <xdr:row>1</xdr:row>
      <xdr:rowOff>123840</xdr:rowOff>
    </xdr:to>
    <xdr:pic>
      <xdr:nvPicPr>
        <xdr:cNvPr id="198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99880" y="209880"/>
          <a:ext cx="165600" cy="1573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748240</xdr:colOff>
      <xdr:row>4</xdr:row>
      <xdr:rowOff>9360</xdr:rowOff>
    </xdr:to>
    <xdr:sp>
      <xdr:nvSpPr>
        <xdr:cNvPr id="199" name="Rectangle 1"/>
        <xdr:cNvSpPr/>
      </xdr:nvSpPr>
      <xdr:spPr>
        <a:xfrm>
          <a:off x="129960" y="399960"/>
          <a:ext cx="6244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</xdr:row>
      <xdr:rowOff>0</xdr:rowOff>
    </xdr:from>
    <xdr:to>
      <xdr:col>2</xdr:col>
      <xdr:colOff>254160</xdr:colOff>
      <xdr:row>1</xdr:row>
      <xdr:rowOff>209160</xdr:rowOff>
    </xdr:to>
    <xdr:pic>
      <xdr:nvPicPr>
        <xdr:cNvPr id="200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788400" y="114480"/>
          <a:ext cx="223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1</xdr:row>
      <xdr:rowOff>0</xdr:rowOff>
    </xdr:from>
    <xdr:to>
      <xdr:col>1</xdr:col>
      <xdr:colOff>409680</xdr:colOff>
      <xdr:row>1</xdr:row>
      <xdr:rowOff>209160</xdr:rowOff>
    </xdr:to>
    <xdr:pic>
      <xdr:nvPicPr>
        <xdr:cNvPr id="201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299520" y="11448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1</xdr:row>
      <xdr:rowOff>0</xdr:rowOff>
    </xdr:from>
    <xdr:to>
      <xdr:col>2</xdr:col>
      <xdr:colOff>707760</xdr:colOff>
      <xdr:row>1</xdr:row>
      <xdr:rowOff>152280</xdr:rowOff>
    </xdr:to>
    <xdr:pic>
      <xdr:nvPicPr>
        <xdr:cNvPr id="202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02120" y="114480"/>
          <a:ext cx="1638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0</xdr:rowOff>
    </xdr:from>
    <xdr:to>
      <xdr:col>24</xdr:col>
      <xdr:colOff>20520</xdr:colOff>
      <xdr:row>3</xdr:row>
      <xdr:rowOff>190800</xdr:rowOff>
    </xdr:to>
    <xdr:sp>
      <xdr:nvSpPr>
        <xdr:cNvPr id="203" name="Rectangle 1"/>
        <xdr:cNvSpPr/>
      </xdr:nvSpPr>
      <xdr:spPr>
        <a:xfrm>
          <a:off x="38880" y="523800"/>
          <a:ext cx="205056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0</xdr:row>
      <xdr:rowOff>75960</xdr:rowOff>
    </xdr:from>
    <xdr:to>
      <xdr:col>1</xdr:col>
      <xdr:colOff>815760</xdr:colOff>
      <xdr:row>1</xdr:row>
      <xdr:rowOff>123480</xdr:rowOff>
    </xdr:to>
    <xdr:pic>
      <xdr:nvPicPr>
        <xdr:cNvPr id="20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13080" y="7596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75960</xdr:rowOff>
    </xdr:from>
    <xdr:to>
      <xdr:col>1</xdr:col>
      <xdr:colOff>333720</xdr:colOff>
      <xdr:row>1</xdr:row>
      <xdr:rowOff>123480</xdr:rowOff>
    </xdr:to>
    <xdr:pic>
      <xdr:nvPicPr>
        <xdr:cNvPr id="205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129600" y="7596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7000</xdr:colOff>
      <xdr:row>0</xdr:row>
      <xdr:rowOff>75960</xdr:rowOff>
    </xdr:from>
    <xdr:to>
      <xdr:col>2</xdr:col>
      <xdr:colOff>31680</xdr:colOff>
      <xdr:row>1</xdr:row>
      <xdr:rowOff>66240</xdr:rowOff>
    </xdr:to>
    <xdr:pic>
      <xdr:nvPicPr>
        <xdr:cNvPr id="206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36160" y="7596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1006560</xdr:colOff>
      <xdr:row>4</xdr:row>
      <xdr:rowOff>9360</xdr:rowOff>
    </xdr:to>
    <xdr:sp>
      <xdr:nvSpPr>
        <xdr:cNvPr id="207" name="Rectangle 14"/>
        <xdr:cNvSpPr/>
      </xdr:nvSpPr>
      <xdr:spPr>
        <a:xfrm>
          <a:off x="119880" y="552600"/>
          <a:ext cx="9851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</xdr:row>
      <xdr:rowOff>0</xdr:rowOff>
    </xdr:from>
    <xdr:to>
      <xdr:col>1</xdr:col>
      <xdr:colOff>409680</xdr:colOff>
      <xdr:row>1</xdr:row>
      <xdr:rowOff>209880</xdr:rowOff>
    </xdr:to>
    <xdr:pic>
      <xdr:nvPicPr>
        <xdr:cNvPr id="208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2995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8560</xdr:colOff>
      <xdr:row>1</xdr:row>
      <xdr:rowOff>0</xdr:rowOff>
    </xdr:from>
    <xdr:to>
      <xdr:col>3</xdr:col>
      <xdr:colOff>52560</xdr:colOff>
      <xdr:row>1</xdr:row>
      <xdr:rowOff>161640</xdr:rowOff>
    </xdr:to>
    <xdr:pic>
      <xdr:nvPicPr>
        <xdr:cNvPr id="209" name="Picture 19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9672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618480</xdr:colOff>
      <xdr:row>1</xdr:row>
      <xdr:rowOff>0</xdr:rowOff>
    </xdr:from>
    <xdr:to>
      <xdr:col>2</xdr:col>
      <xdr:colOff>219960</xdr:colOff>
      <xdr:row>1</xdr:row>
      <xdr:rowOff>218880</xdr:rowOff>
    </xdr:to>
    <xdr:pic>
      <xdr:nvPicPr>
        <xdr:cNvPr id="210" name="Picture 20" descr="">
          <a:hlinkClick r:id="rId5"/>
        </xdr:cNvPr>
        <xdr:cNvPicPr/>
      </xdr:nvPicPr>
      <xdr:blipFill>
        <a:blip r:embed="rId6"/>
        <a:stretch/>
      </xdr:blipFill>
      <xdr:spPr>
        <a:xfrm>
          <a:off x="738360" y="162000"/>
          <a:ext cx="2397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815400</xdr:colOff>
      <xdr:row>3</xdr:row>
      <xdr:rowOff>28800</xdr:rowOff>
    </xdr:to>
    <xdr:sp>
      <xdr:nvSpPr>
        <xdr:cNvPr id="211" name="Rectangle 1"/>
        <xdr:cNvSpPr/>
      </xdr:nvSpPr>
      <xdr:spPr>
        <a:xfrm>
          <a:off x="200520" y="504720"/>
          <a:ext cx="8624880" cy="44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85680</xdr:rowOff>
    </xdr:from>
    <xdr:to>
      <xdr:col>1</xdr:col>
      <xdr:colOff>242640</xdr:colOff>
      <xdr:row>0</xdr:row>
      <xdr:rowOff>295200</xdr:rowOff>
    </xdr:to>
    <xdr:pic>
      <xdr:nvPicPr>
        <xdr:cNvPr id="212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210600" y="8568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7000</xdr:colOff>
      <xdr:row>0</xdr:row>
      <xdr:rowOff>85680</xdr:rowOff>
    </xdr:from>
    <xdr:to>
      <xdr:col>1</xdr:col>
      <xdr:colOff>1179720</xdr:colOff>
      <xdr:row>0</xdr:row>
      <xdr:rowOff>237960</xdr:rowOff>
    </xdr:to>
    <xdr:pic>
      <xdr:nvPicPr>
        <xdr:cNvPr id="213" name="Picture 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17520" y="85680"/>
          <a:ext cx="1627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433080</xdr:colOff>
      <xdr:row>3</xdr:row>
      <xdr:rowOff>9360</xdr:rowOff>
    </xdr:to>
    <xdr:sp>
      <xdr:nvSpPr>
        <xdr:cNvPr id="14" name="Rectangle 1"/>
        <xdr:cNvSpPr/>
      </xdr:nvSpPr>
      <xdr:spPr>
        <a:xfrm>
          <a:off x="129960" y="485640"/>
          <a:ext cx="11145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5320</xdr:rowOff>
    </xdr:from>
    <xdr:to>
      <xdr:col>2</xdr:col>
      <xdr:colOff>51120</xdr:colOff>
      <xdr:row>1</xdr:row>
      <xdr:rowOff>28080</xdr:rowOff>
    </xdr:to>
    <xdr:pic>
      <xdr:nvPicPr>
        <xdr:cNvPr id="1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320"/>
          <a:ext cx="230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320</xdr:rowOff>
    </xdr:from>
    <xdr:to>
      <xdr:col>1</xdr:col>
      <xdr:colOff>200160</xdr:colOff>
      <xdr:row>1</xdr:row>
      <xdr:rowOff>28080</xdr:rowOff>
    </xdr:to>
    <xdr:pic>
      <xdr:nvPicPr>
        <xdr:cNvPr id="16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90000" y="853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640</xdr:colOff>
      <xdr:row>0</xdr:row>
      <xdr:rowOff>85320</xdr:rowOff>
    </xdr:from>
    <xdr:to>
      <xdr:col>2</xdr:col>
      <xdr:colOff>494640</xdr:colOff>
      <xdr:row>0</xdr:row>
      <xdr:rowOff>237600</xdr:rowOff>
    </xdr:to>
    <xdr:pic>
      <xdr:nvPicPr>
        <xdr:cNvPr id="17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800" y="8532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563400</xdr:colOff>
      <xdr:row>3</xdr:row>
      <xdr:rowOff>9360</xdr:rowOff>
    </xdr:to>
    <xdr:sp>
      <xdr:nvSpPr>
        <xdr:cNvPr id="18" name="Rectangle 1"/>
        <xdr:cNvSpPr/>
      </xdr:nvSpPr>
      <xdr:spPr>
        <a:xfrm>
          <a:off x="129960" y="504720"/>
          <a:ext cx="111038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0</xdr:row>
      <xdr:rowOff>295560</xdr:rowOff>
    </xdr:to>
    <xdr:pic>
      <xdr:nvPicPr>
        <xdr:cNvPr id="1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0</xdr:row>
      <xdr:rowOff>295560</xdr:rowOff>
    </xdr:to>
    <xdr:pic>
      <xdr:nvPicPr>
        <xdr:cNvPr id="2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2</xdr:col>
      <xdr:colOff>493200</xdr:colOff>
      <xdr:row>0</xdr:row>
      <xdr:rowOff>238320</xdr:rowOff>
    </xdr:to>
    <xdr:pic>
      <xdr:nvPicPr>
        <xdr:cNvPr id="2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60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9</xdr:col>
      <xdr:colOff>603360</xdr:colOff>
      <xdr:row>3</xdr:row>
      <xdr:rowOff>9360</xdr:rowOff>
    </xdr:to>
    <xdr:sp>
      <xdr:nvSpPr>
        <xdr:cNvPr id="22" name="Rectangle 1"/>
        <xdr:cNvSpPr/>
      </xdr:nvSpPr>
      <xdr:spPr>
        <a:xfrm>
          <a:off x="129960" y="581040"/>
          <a:ext cx="99432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1480</xdr:colOff>
      <xdr:row>0</xdr:row>
      <xdr:rowOff>294840</xdr:rowOff>
    </xdr:to>
    <xdr:pic>
      <xdr:nvPicPr>
        <xdr:cNvPr id="23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307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0</xdr:row>
      <xdr:rowOff>294840</xdr:rowOff>
    </xdr:to>
    <xdr:pic>
      <xdr:nvPicPr>
        <xdr:cNvPr id="24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2</xdr:col>
      <xdr:colOff>493560</xdr:colOff>
      <xdr:row>0</xdr:row>
      <xdr:rowOff>238320</xdr:rowOff>
    </xdr:to>
    <xdr:pic>
      <xdr:nvPicPr>
        <xdr:cNvPr id="25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604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9</xdr:col>
      <xdr:colOff>553680</xdr:colOff>
      <xdr:row>3</xdr:row>
      <xdr:rowOff>9360</xdr:rowOff>
    </xdr:to>
    <xdr:sp>
      <xdr:nvSpPr>
        <xdr:cNvPr id="26" name="Rectangle 1"/>
        <xdr:cNvSpPr/>
      </xdr:nvSpPr>
      <xdr:spPr>
        <a:xfrm>
          <a:off x="129960" y="542880"/>
          <a:ext cx="92890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5320</xdr:rowOff>
    </xdr:from>
    <xdr:to>
      <xdr:col>2</xdr:col>
      <xdr:colOff>50760</xdr:colOff>
      <xdr:row>0</xdr:row>
      <xdr:rowOff>295200</xdr:rowOff>
    </xdr:to>
    <xdr:pic>
      <xdr:nvPicPr>
        <xdr:cNvPr id="27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32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320</xdr:rowOff>
    </xdr:from>
    <xdr:to>
      <xdr:col>1</xdr:col>
      <xdr:colOff>200160</xdr:colOff>
      <xdr:row>0</xdr:row>
      <xdr:rowOff>295200</xdr:rowOff>
    </xdr:to>
    <xdr:pic>
      <xdr:nvPicPr>
        <xdr:cNvPr id="28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32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0</xdr:row>
      <xdr:rowOff>85320</xdr:rowOff>
    </xdr:from>
    <xdr:to>
      <xdr:col>2</xdr:col>
      <xdr:colOff>493200</xdr:colOff>
      <xdr:row>0</xdr:row>
      <xdr:rowOff>237600</xdr:rowOff>
    </xdr:to>
    <xdr:pic>
      <xdr:nvPicPr>
        <xdr:cNvPr id="29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720" y="8532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638280</xdr:colOff>
      <xdr:row>3</xdr:row>
      <xdr:rowOff>9360</xdr:rowOff>
    </xdr:to>
    <xdr:sp>
      <xdr:nvSpPr>
        <xdr:cNvPr id="30" name="Rectangle 1"/>
        <xdr:cNvSpPr/>
      </xdr:nvSpPr>
      <xdr:spPr>
        <a:xfrm>
          <a:off x="129960" y="438120"/>
          <a:ext cx="10434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0</xdr:row>
      <xdr:rowOff>66960</xdr:rowOff>
    </xdr:from>
    <xdr:to>
      <xdr:col>2</xdr:col>
      <xdr:colOff>81360</xdr:colOff>
      <xdr:row>0</xdr:row>
      <xdr:rowOff>276120</xdr:rowOff>
    </xdr:to>
    <xdr:pic>
      <xdr:nvPicPr>
        <xdr:cNvPr id="3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8760" y="66960"/>
          <a:ext cx="230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960</xdr:rowOff>
    </xdr:from>
    <xdr:to>
      <xdr:col>1</xdr:col>
      <xdr:colOff>230040</xdr:colOff>
      <xdr:row>0</xdr:row>
      <xdr:rowOff>276120</xdr:rowOff>
    </xdr:to>
    <xdr:pic>
      <xdr:nvPicPr>
        <xdr:cNvPr id="32" name="Picture 19" descr="">
          <a:hlinkClick r:id="rId3"/>
        </xdr:cNvPr>
        <xdr:cNvPicPr/>
      </xdr:nvPicPr>
      <xdr:blipFill>
        <a:blip r:embed="rId4"/>
        <a:stretch/>
      </xdr:blipFill>
      <xdr:spPr>
        <a:xfrm>
          <a:off x="119880" y="6696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0</xdr:row>
      <xdr:rowOff>66960</xdr:rowOff>
    </xdr:from>
    <xdr:to>
      <xdr:col>2</xdr:col>
      <xdr:colOff>523440</xdr:colOff>
      <xdr:row>0</xdr:row>
      <xdr:rowOff>218880</xdr:rowOff>
    </xdr:to>
    <xdr:pic>
      <xdr:nvPicPr>
        <xdr:cNvPr id="33" name="Picture 2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20320" y="6696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57" min="2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26.2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8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13.5" hidden="false" customHeight="true" outlineLevel="0" collapsed="false">
      <c r="B99" s="4"/>
      <c r="C99" s="4"/>
      <c r="D99" s="4"/>
      <c r="E99" s="4"/>
      <c r="F99" s="4"/>
      <c r="G99" s="4"/>
    </row>
    <row r="100" customFormat="false" ht="12.75" hidden="false" customHeight="true" outlineLevel="0" collapsed="false">
      <c r="B100" s="9" t="s">
        <v>49</v>
      </c>
      <c r="C100" s="9"/>
      <c r="D100" s="9"/>
      <c r="E100" s="9"/>
      <c r="F100" s="9"/>
      <c r="G100" s="9"/>
      <c r="H100" s="9"/>
      <c r="I100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0:I100"/>
  </mergeCells>
  <hyperlinks>
    <hyperlink ref="B5" location="Documentação!G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4!A1" display="QUADRO 45 - FROTA DE VEÍCULOS - POR TIPO"/>
    <hyperlink ref="B98" location="Plan45!A1" display="QUADRO 46 - RESUMO DE ANOS ANTERIORES - BRASIL"/>
    <hyperlink ref="B100" location="Plan!A1" display="VÍTIMAS FATAIS DE ACIDENTES DE TRÂNSITO, SEGUNDO A FONTE, POR UF E CAPITAL - BRASIL, 2003 - COMPARAÇÔES COM O MINISTÈRIO DA SAÚDE"/>
  </hyperlink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fals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0" width="8.56"/>
    <col collapsed="false" customWidth="true" hidden="false" outlineLevel="0" max="11" min="10" style="0" width="8.14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29" width="0.99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10.41"/>
    <col collapsed="false" customWidth="true" hidden="false" outlineLevel="0" max="26" min="26" style="0" width="2.13"/>
  </cols>
  <sheetData>
    <row r="1" customFormat="false" ht="24" hidden="false" customHeight="true" outlineLevel="0" collapsed="false">
      <c r="G1" s="31" t="s">
        <v>113</v>
      </c>
    </row>
    <row r="2" customFormat="false" ht="15.75" hidden="false" customHeight="true" outlineLevel="0" collapsed="false"/>
    <row r="3" customFormat="false" ht="15.75" hidden="false" customHeight="true" outlineLevel="0" collapsed="false">
      <c r="B3" s="268" t="s">
        <v>10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6"/>
      <c r="I4" s="36"/>
      <c r="J4" s="36"/>
      <c r="K4" s="35"/>
      <c r="L4" s="35"/>
      <c r="M4" s="35"/>
      <c r="N4" s="35"/>
      <c r="O4" s="34"/>
      <c r="P4" s="37"/>
      <c r="Q4" s="34"/>
      <c r="R4" s="34"/>
      <c r="S4" s="38"/>
      <c r="T4" s="34"/>
      <c r="U4" s="34"/>
      <c r="V4" s="34"/>
      <c r="W4" s="34"/>
      <c r="X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8" t="s">
        <v>275</v>
      </c>
      <c r="H5" s="48"/>
      <c r="I5" s="48"/>
      <c r="J5" s="48"/>
      <c r="K5" s="48"/>
      <c r="L5" s="229"/>
      <c r="M5" s="45" t="s">
        <v>289</v>
      </c>
      <c r="N5" s="45"/>
      <c r="O5" s="45"/>
      <c r="P5" s="45"/>
      <c r="Q5" s="45"/>
      <c r="R5" s="47"/>
      <c r="W5" s="230"/>
      <c r="X5" s="231" t="s">
        <v>116</v>
      </c>
      <c r="Y5" s="232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277</v>
      </c>
      <c r="H6" s="50" t="s">
        <v>278</v>
      </c>
      <c r="I6" s="186" t="s">
        <v>279</v>
      </c>
      <c r="J6" s="50" t="s">
        <v>280</v>
      </c>
      <c r="K6" s="186" t="s">
        <v>271</v>
      </c>
      <c r="L6" s="187"/>
      <c r="M6" s="186" t="s">
        <v>290</v>
      </c>
      <c r="N6" s="50" t="s">
        <v>125</v>
      </c>
      <c r="O6" s="50" t="s">
        <v>126</v>
      </c>
      <c r="P6" s="50" t="s">
        <v>282</v>
      </c>
      <c r="Q6" s="186" t="s">
        <v>271</v>
      </c>
      <c r="R6" s="233"/>
      <c r="W6" s="269" t="s">
        <v>283</v>
      </c>
      <c r="X6" s="269" t="s">
        <v>284</v>
      </c>
      <c r="Y6" s="186" t="s">
        <v>27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186"/>
      <c r="J7" s="50"/>
      <c r="K7" s="186"/>
      <c r="L7" s="235"/>
      <c r="M7" s="186"/>
      <c r="N7" s="50"/>
      <c r="O7" s="50"/>
      <c r="P7" s="50"/>
      <c r="Q7" s="186"/>
      <c r="R7" s="36"/>
      <c r="W7" s="270"/>
      <c r="X7" s="271"/>
      <c r="Y7" s="186"/>
    </row>
    <row r="8" customFormat="false" ht="4.5" hidden="false" customHeight="true" outlineLevel="0" collapsed="false">
      <c r="B8" s="57"/>
      <c r="C8" s="34"/>
      <c r="D8" s="58"/>
      <c r="E8" s="60"/>
      <c r="F8" s="49"/>
      <c r="G8" s="63"/>
      <c r="H8" s="63"/>
      <c r="I8" s="63"/>
      <c r="J8" s="63"/>
      <c r="K8" s="63"/>
      <c r="L8" s="190"/>
      <c r="M8" s="60"/>
      <c r="N8" s="61"/>
      <c r="O8" s="62"/>
      <c r="P8" s="63"/>
      <c r="Q8" s="63"/>
      <c r="R8" s="205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76005</v>
      </c>
      <c r="F9" s="127"/>
      <c r="G9" s="236" t="n">
        <f aca="false">SUM(G10:G36)</f>
        <v>91533</v>
      </c>
      <c r="H9" s="237" t="n">
        <f aca="false">SUM(H10:H36)</f>
        <v>3527</v>
      </c>
      <c r="I9" s="237" t="n">
        <f aca="false">SUM(I10:I36)</f>
        <v>1423</v>
      </c>
      <c r="J9" s="237" t="n">
        <f aca="false">SUM(J10:J36)</f>
        <v>10290</v>
      </c>
      <c r="K9" s="210" t="n">
        <f aca="false">SUM(K10:K36)</f>
        <v>69232</v>
      </c>
      <c r="L9" s="238"/>
      <c r="M9" s="239" t="n">
        <f aca="false">SUM(M10:M36)</f>
        <v>3589</v>
      </c>
      <c r="N9" s="138" t="n">
        <f aca="false">SUM(N10:N36)</f>
        <v>52690</v>
      </c>
      <c r="O9" s="138" t="n">
        <f aca="false">SUM(O10:O36)</f>
        <v>65922</v>
      </c>
      <c r="P9" s="138" t="n">
        <f aca="false">SUM(P10:P36)</f>
        <v>6199</v>
      </c>
      <c r="Q9" s="210" t="n">
        <f aca="false">SUM(Q10:Q36)</f>
        <v>47607</v>
      </c>
      <c r="R9" s="240"/>
      <c r="S9" s="241"/>
      <c r="T9" s="241"/>
      <c r="U9" s="241"/>
      <c r="V9" s="266"/>
      <c r="W9" s="236" t="n">
        <f aca="false">SUM(W10:W36)</f>
        <v>121704</v>
      </c>
      <c r="X9" s="212" t="n">
        <f aca="false">SUM(X10:X36)</f>
        <v>18825</v>
      </c>
      <c r="Y9" s="242" t="n">
        <f aca="false">SUM(Y10:Y36)</f>
        <v>35468</v>
      </c>
    </row>
    <row r="10" customFormat="false" ht="12.75" hidden="false" customHeight="false" outlineLevel="0" collapsed="false">
      <c r="B10" s="141" t="s">
        <v>230</v>
      </c>
      <c r="C10" s="200"/>
      <c r="D10" s="101"/>
      <c r="E10" s="94" t="n">
        <f aca="false">SUM(G10:K10)</f>
        <v>785</v>
      </c>
      <c r="F10" s="89"/>
      <c r="G10" s="146" t="n">
        <v>640</v>
      </c>
      <c r="H10" s="213" t="n">
        <v>32</v>
      </c>
      <c r="I10" s="213" t="n">
        <v>0</v>
      </c>
      <c r="J10" s="213" t="n">
        <v>42</v>
      </c>
      <c r="K10" s="148" t="n">
        <v>71</v>
      </c>
      <c r="L10" s="214"/>
      <c r="M10" s="95" t="n">
        <v>12</v>
      </c>
      <c r="N10" s="147" t="n">
        <v>341</v>
      </c>
      <c r="O10" s="213" t="n">
        <v>375</v>
      </c>
      <c r="P10" s="213" t="n">
        <v>23</v>
      </c>
      <c r="Q10" s="148" t="n">
        <v>34</v>
      </c>
      <c r="R10" s="264"/>
      <c r="S10" s="265"/>
      <c r="T10" s="265"/>
      <c r="U10" s="265"/>
      <c r="V10" s="266"/>
      <c r="W10" s="272"/>
      <c r="X10" s="273"/>
      <c r="Y10" s="274" t="n">
        <v>785</v>
      </c>
    </row>
    <row r="11" customFormat="false" ht="12.75" hidden="false" customHeight="false" outlineLevel="0" collapsed="false">
      <c r="B11" s="150" t="s">
        <v>175</v>
      </c>
      <c r="C11" s="203"/>
      <c r="D11" s="101"/>
      <c r="E11" s="86" t="n">
        <f aca="false">SUM(G11:K11)</f>
        <v>1972</v>
      </c>
      <c r="F11" s="89"/>
      <c r="G11" s="182" t="n">
        <v>489</v>
      </c>
      <c r="H11" s="216" t="n">
        <v>18</v>
      </c>
      <c r="I11" s="216" t="n">
        <v>0</v>
      </c>
      <c r="J11" s="216" t="n">
        <v>409</v>
      </c>
      <c r="K11" s="181" t="n">
        <v>1056</v>
      </c>
      <c r="L11" s="214"/>
      <c r="M11" s="88" t="n">
        <v>50</v>
      </c>
      <c r="N11" s="149" t="n">
        <v>346</v>
      </c>
      <c r="O11" s="216" t="n">
        <v>614</v>
      </c>
      <c r="P11" s="216" t="n">
        <v>27</v>
      </c>
      <c r="Q11" s="181" t="n">
        <v>935</v>
      </c>
      <c r="R11" s="240"/>
      <c r="S11" s="241"/>
      <c r="T11" s="241"/>
      <c r="U11" s="241"/>
      <c r="V11" s="266"/>
      <c r="W11" s="275" t="n">
        <v>1686</v>
      </c>
      <c r="X11" s="276" t="n">
        <v>205</v>
      </c>
      <c r="Y11" s="277" t="n">
        <v>81</v>
      </c>
    </row>
    <row r="12" customFormat="false" ht="12.75" hidden="false" customHeight="false" outlineLevel="0" collapsed="false">
      <c r="B12" s="141" t="s">
        <v>192</v>
      </c>
      <c r="C12" s="200"/>
      <c r="D12" s="101"/>
      <c r="E12" s="94" t="n">
        <f aca="false">SUM(G12:K12)</f>
        <v>18373</v>
      </c>
      <c r="F12" s="89"/>
      <c r="G12" s="146" t="n">
        <v>15812</v>
      </c>
      <c r="H12" s="213" t="n">
        <v>228</v>
      </c>
      <c r="I12" s="213" t="n">
        <v>21</v>
      </c>
      <c r="J12" s="213" t="n">
        <v>754</v>
      </c>
      <c r="K12" s="148" t="n">
        <v>1558</v>
      </c>
      <c r="L12" s="214"/>
      <c r="M12" s="95" t="n">
        <v>266</v>
      </c>
      <c r="N12" s="147" t="n">
        <v>7134</v>
      </c>
      <c r="O12" s="213" t="n">
        <v>8026</v>
      </c>
      <c r="P12" s="213" t="n">
        <v>1193</v>
      </c>
      <c r="Q12" s="148" t="n">
        <v>1754</v>
      </c>
      <c r="R12" s="264"/>
      <c r="S12" s="265"/>
      <c r="T12" s="265"/>
      <c r="U12" s="265"/>
      <c r="V12" s="266"/>
      <c r="W12" s="95" t="n">
        <v>16315</v>
      </c>
      <c r="X12" s="147" t="n">
        <v>1867</v>
      </c>
      <c r="Y12" s="148" t="n">
        <v>191</v>
      </c>
    </row>
    <row r="13" customFormat="false" ht="12.75" hidden="false" customHeight="false" outlineLevel="0" collapsed="false">
      <c r="B13" s="150" t="s">
        <v>176</v>
      </c>
      <c r="C13" s="203"/>
      <c r="D13" s="101"/>
      <c r="E13" s="86" t="n">
        <f aca="false">SUM(G13:K13)</f>
        <v>2248</v>
      </c>
      <c r="F13" s="89"/>
      <c r="G13" s="182" t="n">
        <v>1044</v>
      </c>
      <c r="H13" s="216" t="n">
        <v>323</v>
      </c>
      <c r="I13" s="216" t="n">
        <v>4</v>
      </c>
      <c r="J13" s="216" t="n">
        <v>250</v>
      </c>
      <c r="K13" s="181" t="n">
        <v>627</v>
      </c>
      <c r="L13" s="214"/>
      <c r="M13" s="88" t="n">
        <v>62</v>
      </c>
      <c r="N13" s="149" t="n">
        <v>835</v>
      </c>
      <c r="O13" s="216" t="n">
        <v>823</v>
      </c>
      <c r="P13" s="216" t="n">
        <v>43</v>
      </c>
      <c r="Q13" s="181" t="n">
        <v>485</v>
      </c>
      <c r="R13" s="240"/>
      <c r="S13" s="241"/>
      <c r="T13" s="241"/>
      <c r="U13" s="241"/>
      <c r="V13" s="266"/>
      <c r="W13" s="88" t="n">
        <v>1577</v>
      </c>
      <c r="X13" s="149" t="n">
        <v>370</v>
      </c>
      <c r="Y13" s="181" t="n">
        <v>301</v>
      </c>
    </row>
    <row r="14" customFormat="false" ht="12.75" hidden="false" customHeight="false" outlineLevel="0" collapsed="false">
      <c r="B14" s="141" t="s">
        <v>200</v>
      </c>
      <c r="C14" s="200"/>
      <c r="D14" s="101"/>
      <c r="E14" s="94" t="n">
        <f aca="false">SUM(G14:K14)</f>
        <v>4945</v>
      </c>
      <c r="F14" s="89"/>
      <c r="G14" s="146" t="n">
        <v>3281</v>
      </c>
      <c r="H14" s="213" t="n">
        <v>125</v>
      </c>
      <c r="I14" s="213" t="n">
        <v>451</v>
      </c>
      <c r="J14" s="213" t="n">
        <v>438</v>
      </c>
      <c r="K14" s="148" t="n">
        <v>650</v>
      </c>
      <c r="L14" s="214"/>
      <c r="M14" s="95" t="n">
        <v>94</v>
      </c>
      <c r="N14" s="147" t="n">
        <v>2066</v>
      </c>
      <c r="O14" s="213" t="n">
        <v>2297</v>
      </c>
      <c r="P14" s="213" t="n">
        <v>133</v>
      </c>
      <c r="Q14" s="148" t="n">
        <v>355</v>
      </c>
      <c r="R14" s="264"/>
      <c r="S14" s="265"/>
      <c r="T14" s="265"/>
      <c r="U14" s="265"/>
      <c r="V14" s="266"/>
      <c r="W14" s="272" t="n">
        <v>3942</v>
      </c>
      <c r="X14" s="273" t="n">
        <v>809</v>
      </c>
      <c r="Y14" s="274" t="n">
        <v>194</v>
      </c>
      <c r="Z14" s="29"/>
    </row>
    <row r="15" customFormat="false" ht="12.75" hidden="false" customHeight="false" outlineLevel="0" collapsed="false">
      <c r="B15" s="150" t="s">
        <v>201</v>
      </c>
      <c r="C15" s="203"/>
      <c r="D15" s="101"/>
      <c r="E15" s="86" t="n">
        <f aca="false">SUM(G15:K15)</f>
        <v>2897</v>
      </c>
      <c r="F15" s="89"/>
      <c r="G15" s="182" t="n">
        <v>2204</v>
      </c>
      <c r="H15" s="216" t="n">
        <v>3</v>
      </c>
      <c r="I15" s="216" t="n">
        <v>0</v>
      </c>
      <c r="J15" s="216" t="n">
        <v>14</v>
      </c>
      <c r="K15" s="181" t="n">
        <v>676</v>
      </c>
      <c r="L15" s="214"/>
      <c r="M15" s="88" t="n">
        <v>25</v>
      </c>
      <c r="N15" s="149" t="n">
        <v>263</v>
      </c>
      <c r="O15" s="216" t="n">
        <v>241</v>
      </c>
      <c r="P15" s="216" t="n">
        <v>13</v>
      </c>
      <c r="Q15" s="181" t="n">
        <v>2355</v>
      </c>
      <c r="R15" s="240"/>
      <c r="S15" s="241"/>
      <c r="T15" s="241"/>
      <c r="U15" s="241"/>
      <c r="V15" s="266"/>
      <c r="W15" s="88" t="n">
        <v>2048</v>
      </c>
      <c r="X15" s="216" t="n">
        <v>298</v>
      </c>
      <c r="Y15" s="181" t="n">
        <v>551</v>
      </c>
    </row>
    <row r="16" customFormat="false" ht="12.75" hidden="false" customHeight="false" outlineLevel="0" collapsed="false">
      <c r="B16" s="141" t="s">
        <v>231</v>
      </c>
      <c r="C16" s="200"/>
      <c r="D16" s="101"/>
      <c r="E16" s="94" t="n">
        <f aca="false">SUM(G16:K16)</f>
        <v>13131</v>
      </c>
      <c r="F16" s="89"/>
      <c r="G16" s="146" t="n">
        <v>8016</v>
      </c>
      <c r="H16" s="213" t="n">
        <v>134</v>
      </c>
      <c r="I16" s="213" t="n">
        <v>0</v>
      </c>
      <c r="J16" s="213" t="n">
        <v>1292</v>
      </c>
      <c r="K16" s="148" t="n">
        <v>3689</v>
      </c>
      <c r="L16" s="214"/>
      <c r="M16" s="146" t="n">
        <v>367</v>
      </c>
      <c r="N16" s="213" t="n">
        <v>4594</v>
      </c>
      <c r="O16" s="213" t="n">
        <v>4958</v>
      </c>
      <c r="P16" s="213" t="n">
        <v>332</v>
      </c>
      <c r="Q16" s="148" t="n">
        <v>2880</v>
      </c>
      <c r="R16" s="264"/>
      <c r="S16" s="265"/>
      <c r="T16" s="265"/>
      <c r="U16" s="265"/>
      <c r="V16" s="266"/>
      <c r="W16" s="272" t="n">
        <v>9577</v>
      </c>
      <c r="X16" s="273" t="n">
        <v>1511</v>
      </c>
      <c r="Y16" s="274" t="n">
        <v>2043</v>
      </c>
    </row>
    <row r="17" s="183" customFormat="true" ht="12.75" hidden="false" customHeight="false" outlineLevel="0" collapsed="false">
      <c r="B17" s="150" t="s">
        <v>210</v>
      </c>
      <c r="C17" s="203"/>
      <c r="D17" s="101"/>
      <c r="E17" s="86" t="n">
        <f aca="false">SUM(G17:K17)</f>
        <v>14326</v>
      </c>
      <c r="F17" s="89"/>
      <c r="G17" s="278" t="n">
        <v>10228</v>
      </c>
      <c r="H17" s="279" t="n">
        <v>155</v>
      </c>
      <c r="I17" s="279" t="s">
        <v>143</v>
      </c>
      <c r="J17" s="279" t="n">
        <v>1193</v>
      </c>
      <c r="K17" s="280" t="n">
        <v>2750</v>
      </c>
      <c r="L17" s="214"/>
      <c r="M17" s="88" t="n">
        <v>282</v>
      </c>
      <c r="N17" s="149" t="n">
        <v>5780</v>
      </c>
      <c r="O17" s="216" t="n">
        <v>6609</v>
      </c>
      <c r="P17" s="216" t="n">
        <v>448</v>
      </c>
      <c r="Q17" s="181" t="n">
        <v>1207</v>
      </c>
      <c r="R17" s="240"/>
      <c r="S17" s="241"/>
      <c r="T17" s="241"/>
      <c r="U17" s="241"/>
      <c r="V17" s="266"/>
      <c r="W17" s="88" t="n">
        <v>11874</v>
      </c>
      <c r="X17" s="149" t="n">
        <v>2034</v>
      </c>
      <c r="Y17" s="181" t="n">
        <v>418</v>
      </c>
    </row>
    <row r="18" customFormat="false" ht="12.75" hidden="false" customHeight="false" outlineLevel="0" collapsed="false">
      <c r="B18" s="141" t="s">
        <v>232</v>
      </c>
      <c r="C18" s="200"/>
      <c r="D18" s="101"/>
      <c r="E18" s="94" t="n">
        <f aca="false">SUM(G18:K18)</f>
        <v>1368</v>
      </c>
      <c r="F18" s="89"/>
      <c r="G18" s="146" t="n">
        <v>1215</v>
      </c>
      <c r="H18" s="213" t="n">
        <v>30</v>
      </c>
      <c r="I18" s="213" t="n">
        <v>11</v>
      </c>
      <c r="J18" s="213" t="n">
        <v>40</v>
      </c>
      <c r="K18" s="148" t="n">
        <v>72</v>
      </c>
      <c r="L18" s="214"/>
      <c r="M18" s="95" t="n">
        <v>15</v>
      </c>
      <c r="N18" s="147" t="n">
        <v>511</v>
      </c>
      <c r="O18" s="213" t="n">
        <v>381</v>
      </c>
      <c r="P18" s="213" t="n">
        <v>53</v>
      </c>
      <c r="Q18" s="148" t="n">
        <v>408</v>
      </c>
      <c r="R18" s="264"/>
      <c r="S18" s="265"/>
      <c r="T18" s="265"/>
      <c r="U18" s="265"/>
      <c r="V18" s="266"/>
      <c r="W18" s="95" t="s">
        <v>143</v>
      </c>
      <c r="X18" s="147" t="s">
        <v>143</v>
      </c>
      <c r="Y18" s="148" t="n">
        <v>1368</v>
      </c>
    </row>
    <row r="19" customFormat="false" ht="12.75" hidden="false" customHeight="false" outlineLevel="0" collapsed="false">
      <c r="B19" s="150" t="s">
        <v>233</v>
      </c>
      <c r="C19" s="203"/>
      <c r="D19" s="101"/>
      <c r="E19" s="86" t="n">
        <f aca="false">SUM(G19:K19)</f>
        <v>8100</v>
      </c>
      <c r="F19" s="89"/>
      <c r="G19" s="182" t="n">
        <v>2983</v>
      </c>
      <c r="H19" s="216" t="n">
        <v>0</v>
      </c>
      <c r="I19" s="216" t="n">
        <v>0</v>
      </c>
      <c r="J19" s="216" t="n">
        <v>0</v>
      </c>
      <c r="K19" s="181" t="n">
        <v>5117</v>
      </c>
      <c r="L19" s="214"/>
      <c r="M19" s="88" t="n">
        <v>21</v>
      </c>
      <c r="N19" s="149" t="n">
        <v>364</v>
      </c>
      <c r="O19" s="216" t="n">
        <v>511</v>
      </c>
      <c r="P19" s="216" t="n">
        <v>35</v>
      </c>
      <c r="Q19" s="181" t="n">
        <v>7169</v>
      </c>
      <c r="R19" s="240"/>
      <c r="S19" s="241"/>
      <c r="T19" s="241"/>
      <c r="U19" s="241"/>
      <c r="V19" s="266"/>
      <c r="W19" s="275" t="n">
        <v>2933</v>
      </c>
      <c r="X19" s="276" t="n">
        <v>505</v>
      </c>
      <c r="Y19" s="277" t="n">
        <v>4662</v>
      </c>
    </row>
    <row r="20" customFormat="false" ht="12.75" hidden="false" customHeight="false" outlineLevel="0" collapsed="false">
      <c r="B20" s="141" t="s">
        <v>234</v>
      </c>
      <c r="C20" s="200"/>
      <c r="D20" s="101"/>
      <c r="E20" s="94" t="n">
        <f aca="false">SUM(G20:K20)</f>
        <v>17011</v>
      </c>
      <c r="F20" s="89"/>
      <c r="G20" s="146" t="n">
        <v>12210</v>
      </c>
      <c r="H20" s="213" t="n">
        <v>732</v>
      </c>
      <c r="I20" s="213" t="n">
        <v>0</v>
      </c>
      <c r="J20" s="213" t="n">
        <v>0</v>
      </c>
      <c r="K20" s="148" t="n">
        <v>4069</v>
      </c>
      <c r="L20" s="214"/>
      <c r="M20" s="95" t="n">
        <v>257</v>
      </c>
      <c r="N20" s="147" t="n">
        <v>3536</v>
      </c>
      <c r="O20" s="213" t="n">
        <v>9705</v>
      </c>
      <c r="P20" s="213" t="n">
        <v>933</v>
      </c>
      <c r="Q20" s="148" t="n">
        <v>2580</v>
      </c>
      <c r="R20" s="264"/>
      <c r="S20" s="265"/>
      <c r="T20" s="265"/>
      <c r="U20" s="265"/>
      <c r="V20" s="266"/>
      <c r="W20" s="95" t="n">
        <v>14970</v>
      </c>
      <c r="X20" s="147" t="n">
        <v>2041</v>
      </c>
      <c r="Y20" s="148" t="n">
        <v>0</v>
      </c>
    </row>
    <row r="21" customFormat="false" ht="12.75" hidden="false" customHeight="false" outlineLevel="0" collapsed="false">
      <c r="B21" s="150" t="s">
        <v>235</v>
      </c>
      <c r="C21" s="203"/>
      <c r="D21" s="101"/>
      <c r="E21" s="86" t="n">
        <f aca="false">SUM(G21:K21)</f>
        <v>1214</v>
      </c>
      <c r="F21" s="89"/>
      <c r="G21" s="182" t="n">
        <v>792</v>
      </c>
      <c r="H21" s="216" t="n">
        <v>18</v>
      </c>
      <c r="I21" s="216" t="n">
        <v>58</v>
      </c>
      <c r="J21" s="216" t="n">
        <v>60</v>
      </c>
      <c r="K21" s="181" t="n">
        <v>286</v>
      </c>
      <c r="L21" s="214"/>
      <c r="M21" s="88" t="n">
        <v>9</v>
      </c>
      <c r="N21" s="149" t="n">
        <v>415</v>
      </c>
      <c r="O21" s="216" t="n">
        <v>514</v>
      </c>
      <c r="P21" s="216" t="n">
        <v>48</v>
      </c>
      <c r="Q21" s="181" t="n">
        <v>228</v>
      </c>
      <c r="R21" s="240"/>
      <c r="S21" s="241"/>
      <c r="T21" s="241"/>
      <c r="U21" s="241"/>
      <c r="V21" s="266"/>
      <c r="W21" s="88" t="n">
        <v>967</v>
      </c>
      <c r="X21" s="149" t="n">
        <v>118</v>
      </c>
      <c r="Y21" s="181" t="n">
        <v>129</v>
      </c>
    </row>
    <row r="22" customFormat="false" ht="12.75" hidden="false" customHeight="false" outlineLevel="0" collapsed="false">
      <c r="B22" s="141" t="s">
        <v>236</v>
      </c>
      <c r="C22" s="200"/>
      <c r="D22" s="101"/>
      <c r="E22" s="94" t="n">
        <f aca="false">SUM(G22:K22)</f>
        <v>0</v>
      </c>
      <c r="F22" s="89"/>
      <c r="G22" s="146" t="n">
        <v>0</v>
      </c>
      <c r="H22" s="213" t="n">
        <v>0</v>
      </c>
      <c r="I22" s="213" t="n">
        <v>0</v>
      </c>
      <c r="J22" s="213" t="n">
        <v>0</v>
      </c>
      <c r="K22" s="148" t="n">
        <v>0</v>
      </c>
      <c r="L22" s="214"/>
      <c r="M22" s="95" t="n">
        <v>0</v>
      </c>
      <c r="N22" s="147" t="n">
        <v>0</v>
      </c>
      <c r="O22" s="213" t="n">
        <v>0</v>
      </c>
      <c r="P22" s="213" t="n">
        <v>0</v>
      </c>
      <c r="Q22" s="148" t="n">
        <v>0</v>
      </c>
      <c r="R22" s="264"/>
      <c r="S22" s="265"/>
      <c r="T22" s="265"/>
      <c r="U22" s="265"/>
      <c r="V22" s="266"/>
      <c r="W22" s="95" t="n">
        <v>0</v>
      </c>
      <c r="X22" s="147" t="n">
        <v>0</v>
      </c>
      <c r="Y22" s="148" t="n">
        <v>0</v>
      </c>
    </row>
    <row r="23" customFormat="false" ht="12.75" hidden="false" customHeight="false" outlineLevel="0" collapsed="false">
      <c r="B23" s="150" t="s">
        <v>237</v>
      </c>
      <c r="C23" s="203"/>
      <c r="D23" s="101"/>
      <c r="E23" s="86" t="n">
        <f aca="false">SUM(G23:K23)</f>
        <v>1502</v>
      </c>
      <c r="F23" s="89"/>
      <c r="G23" s="182" t="n">
        <v>1138</v>
      </c>
      <c r="H23" s="216" t="n">
        <v>49</v>
      </c>
      <c r="I23" s="216" t="n">
        <v>61</v>
      </c>
      <c r="J23" s="216" t="n">
        <v>139</v>
      </c>
      <c r="K23" s="181" t="n">
        <v>115</v>
      </c>
      <c r="L23" s="214"/>
      <c r="M23" s="88" t="n">
        <v>23</v>
      </c>
      <c r="N23" s="149" t="n">
        <v>489</v>
      </c>
      <c r="O23" s="216" t="n">
        <v>774</v>
      </c>
      <c r="P23" s="216" t="n">
        <v>53</v>
      </c>
      <c r="Q23" s="181" t="n">
        <v>163</v>
      </c>
      <c r="R23" s="240"/>
      <c r="S23" s="241"/>
      <c r="T23" s="241"/>
      <c r="U23" s="241"/>
      <c r="V23" s="266"/>
      <c r="W23" s="249" t="n">
        <v>1280</v>
      </c>
      <c r="X23" s="276" t="n">
        <v>148</v>
      </c>
      <c r="Y23" s="277" t="n">
        <v>74</v>
      </c>
    </row>
    <row r="24" customFormat="false" ht="12.75" hidden="false" customHeight="false" outlineLevel="0" collapsed="false">
      <c r="B24" s="141" t="s">
        <v>178</v>
      </c>
      <c r="C24" s="200"/>
      <c r="D24" s="101"/>
      <c r="E24" s="94" t="n">
        <f aca="false">SUM(G24:K24)</f>
        <v>1999</v>
      </c>
      <c r="F24" s="221"/>
      <c r="G24" s="146" t="n">
        <v>1271</v>
      </c>
      <c r="H24" s="213" t="n">
        <v>86</v>
      </c>
      <c r="I24" s="213" t="n">
        <v>190</v>
      </c>
      <c r="J24" s="213" t="n">
        <v>0</v>
      </c>
      <c r="K24" s="148" t="n">
        <v>452</v>
      </c>
      <c r="L24" s="214"/>
      <c r="M24" s="281" t="n">
        <v>46</v>
      </c>
      <c r="N24" s="224" t="n">
        <v>460</v>
      </c>
      <c r="O24" s="282" t="n">
        <v>932</v>
      </c>
      <c r="P24" s="282" t="n">
        <v>109</v>
      </c>
      <c r="Q24" s="283" t="n">
        <v>452</v>
      </c>
      <c r="R24" s="264"/>
      <c r="S24" s="265"/>
      <c r="T24" s="265"/>
      <c r="U24" s="265"/>
      <c r="V24" s="266"/>
      <c r="W24" s="272" t="n">
        <v>1287</v>
      </c>
      <c r="X24" s="273" t="n">
        <v>260</v>
      </c>
      <c r="Y24" s="274" t="n">
        <v>452</v>
      </c>
    </row>
    <row r="25" customFormat="false" ht="12.75" hidden="false" customHeight="false" outlineLevel="0" collapsed="false">
      <c r="B25" s="150" t="s">
        <v>238</v>
      </c>
      <c r="C25" s="203"/>
      <c r="D25" s="101"/>
      <c r="E25" s="86" t="n">
        <f aca="false">SUM(G25:K25)</f>
        <v>1760</v>
      </c>
      <c r="F25" s="89"/>
      <c r="G25" s="182" t="n">
        <v>1335</v>
      </c>
      <c r="H25" s="216" t="n">
        <v>4</v>
      </c>
      <c r="I25" s="216" t="n">
        <v>2</v>
      </c>
      <c r="J25" s="216" t="n">
        <v>109</v>
      </c>
      <c r="K25" s="181" t="n">
        <v>310</v>
      </c>
      <c r="L25" s="214"/>
      <c r="M25" s="88" t="n">
        <v>15</v>
      </c>
      <c r="N25" s="149" t="n">
        <v>590</v>
      </c>
      <c r="O25" s="216" t="n">
        <v>852</v>
      </c>
      <c r="P25" s="216" t="n">
        <v>59</v>
      </c>
      <c r="Q25" s="181" t="n">
        <v>244</v>
      </c>
      <c r="R25" s="240"/>
      <c r="S25" s="241"/>
      <c r="T25" s="241"/>
      <c r="U25" s="241"/>
      <c r="V25" s="266"/>
      <c r="W25" s="275" t="n">
        <v>1472</v>
      </c>
      <c r="X25" s="276" t="n">
        <v>139</v>
      </c>
      <c r="Y25" s="277" t="n">
        <v>149</v>
      </c>
    </row>
    <row r="26" customFormat="false" ht="12.75" hidden="false" customHeight="false" outlineLevel="0" collapsed="false">
      <c r="B26" s="141" t="s">
        <v>179</v>
      </c>
      <c r="C26" s="200"/>
      <c r="D26" s="101"/>
      <c r="E26" s="94" t="n">
        <f aca="false">SUM(G26:K26)</f>
        <v>1145</v>
      </c>
      <c r="F26" s="89"/>
      <c r="G26" s="146" t="n">
        <v>726</v>
      </c>
      <c r="H26" s="213" t="n">
        <v>84</v>
      </c>
      <c r="I26" s="213" t="n">
        <v>67</v>
      </c>
      <c r="J26" s="213" t="n">
        <v>122</v>
      </c>
      <c r="K26" s="148" t="n">
        <v>146</v>
      </c>
      <c r="L26" s="214"/>
      <c r="M26" s="95" t="n">
        <v>40</v>
      </c>
      <c r="N26" s="147" t="n">
        <v>486</v>
      </c>
      <c r="O26" s="213" t="n">
        <v>490</v>
      </c>
      <c r="P26" s="213" t="n">
        <v>29</v>
      </c>
      <c r="Q26" s="148" t="n">
        <v>100</v>
      </c>
      <c r="R26" s="264"/>
      <c r="S26" s="265"/>
      <c r="T26" s="265"/>
      <c r="U26" s="265"/>
      <c r="V26" s="266"/>
      <c r="W26" s="95" t="n">
        <v>886</v>
      </c>
      <c r="X26" s="147" t="n">
        <v>181</v>
      </c>
      <c r="Y26" s="148" t="n">
        <v>78</v>
      </c>
    </row>
    <row r="27" customFormat="false" ht="12.75" hidden="false" customHeight="false" outlineLevel="0" collapsed="false">
      <c r="B27" s="150" t="s">
        <v>239</v>
      </c>
      <c r="C27" s="203"/>
      <c r="D27" s="101"/>
      <c r="E27" s="86" t="n">
        <f aca="false">SUM(G27:K27)</f>
        <v>10320</v>
      </c>
      <c r="F27" s="89"/>
      <c r="G27" s="182" t="s">
        <v>143</v>
      </c>
      <c r="H27" s="216" t="s">
        <v>143</v>
      </c>
      <c r="I27" s="216" t="s">
        <v>143</v>
      </c>
      <c r="J27" s="216" t="s">
        <v>143</v>
      </c>
      <c r="K27" s="181" t="n">
        <v>10320</v>
      </c>
      <c r="L27" s="214"/>
      <c r="M27" s="88" t="s">
        <v>143</v>
      </c>
      <c r="N27" s="149" t="s">
        <v>143</v>
      </c>
      <c r="O27" s="149" t="s">
        <v>143</v>
      </c>
      <c r="P27" s="149" t="s">
        <v>143</v>
      </c>
      <c r="Q27" s="181" t="n">
        <v>10320</v>
      </c>
      <c r="R27" s="284"/>
      <c r="S27" s="241"/>
      <c r="T27" s="241"/>
      <c r="U27" s="241"/>
      <c r="V27" s="266"/>
      <c r="W27" s="88" t="s">
        <v>143</v>
      </c>
      <c r="X27" s="149" t="s">
        <v>143</v>
      </c>
      <c r="Y27" s="181" t="n">
        <v>10320</v>
      </c>
    </row>
    <row r="28" customFormat="false" ht="12.75" hidden="false" customHeight="false" outlineLevel="0" collapsed="false">
      <c r="B28" s="141" t="s">
        <v>273</v>
      </c>
      <c r="C28" s="200"/>
      <c r="D28" s="101"/>
      <c r="E28" s="94" t="n">
        <f aca="false">SUM(G28:K28)</f>
        <v>2621</v>
      </c>
      <c r="F28" s="89"/>
      <c r="G28" s="146" t="n">
        <v>1434</v>
      </c>
      <c r="H28" s="213" t="n">
        <v>145</v>
      </c>
      <c r="I28" s="213" t="n">
        <v>16</v>
      </c>
      <c r="J28" s="213" t="s">
        <v>143</v>
      </c>
      <c r="K28" s="148" t="n">
        <v>1026</v>
      </c>
      <c r="L28" s="214"/>
      <c r="M28" s="95" t="n">
        <v>16</v>
      </c>
      <c r="N28" s="147" t="n">
        <v>723</v>
      </c>
      <c r="O28" s="213" t="n">
        <v>1101</v>
      </c>
      <c r="P28" s="213" t="n">
        <v>84</v>
      </c>
      <c r="Q28" s="148" t="n">
        <v>699</v>
      </c>
      <c r="R28" s="264"/>
      <c r="S28" s="265"/>
      <c r="T28" s="265"/>
      <c r="U28" s="265"/>
      <c r="V28" s="266"/>
      <c r="W28" s="146" t="n">
        <v>1833</v>
      </c>
      <c r="X28" s="273" t="n">
        <v>375</v>
      </c>
      <c r="Y28" s="274" t="n">
        <v>415</v>
      </c>
    </row>
    <row r="29" customFormat="false" ht="12.75" hidden="false" customHeight="false" outlineLevel="0" collapsed="false">
      <c r="B29" s="150" t="s">
        <v>241</v>
      </c>
      <c r="C29" s="203"/>
      <c r="D29" s="101"/>
      <c r="E29" s="86" t="n">
        <f aca="false">SUM(G29:K29)</f>
        <v>2966</v>
      </c>
      <c r="F29" s="89"/>
      <c r="G29" s="182" t="n">
        <v>2551</v>
      </c>
      <c r="H29" s="216" t="n">
        <v>78</v>
      </c>
      <c r="I29" s="216" t="n">
        <v>0</v>
      </c>
      <c r="J29" s="216" t="n">
        <v>0</v>
      </c>
      <c r="K29" s="181" t="n">
        <v>337</v>
      </c>
      <c r="L29" s="214"/>
      <c r="M29" s="88" t="s">
        <v>143</v>
      </c>
      <c r="N29" s="149" t="s">
        <v>143</v>
      </c>
      <c r="O29" s="216" t="s">
        <v>143</v>
      </c>
      <c r="P29" s="216" t="s">
        <v>143</v>
      </c>
      <c r="Q29" s="181" t="n">
        <v>2966</v>
      </c>
      <c r="R29" s="240"/>
      <c r="S29" s="241"/>
      <c r="T29" s="241"/>
      <c r="U29" s="241"/>
      <c r="V29" s="266"/>
      <c r="W29" s="88" t="n">
        <v>1988</v>
      </c>
      <c r="X29" s="149" t="n">
        <v>301</v>
      </c>
      <c r="Y29" s="181" t="n">
        <v>667</v>
      </c>
    </row>
    <row r="30" customFormat="false" ht="12.75" hidden="false" customHeight="false" outlineLevel="0" collapsed="false">
      <c r="B30" s="141" t="s">
        <v>182</v>
      </c>
      <c r="C30" s="200"/>
      <c r="D30" s="101"/>
      <c r="E30" s="94" t="n">
        <f aca="false">SUM(G30:K30)</f>
        <v>1942</v>
      </c>
      <c r="F30" s="89"/>
      <c r="G30" s="146" t="n">
        <v>1208</v>
      </c>
      <c r="H30" s="213" t="n">
        <v>105</v>
      </c>
      <c r="I30" s="213" t="n">
        <v>0</v>
      </c>
      <c r="J30" s="213" t="n">
        <v>326</v>
      </c>
      <c r="K30" s="148" t="n">
        <v>303</v>
      </c>
      <c r="L30" s="214"/>
      <c r="M30" s="95" t="n">
        <v>42</v>
      </c>
      <c r="N30" s="147" t="n">
        <v>681</v>
      </c>
      <c r="O30" s="213" t="n">
        <v>773</v>
      </c>
      <c r="P30" s="213" t="n">
        <v>40</v>
      </c>
      <c r="Q30" s="148" t="n">
        <v>406</v>
      </c>
      <c r="R30" s="264"/>
      <c r="S30" s="265"/>
      <c r="T30" s="265"/>
      <c r="U30" s="265"/>
      <c r="V30" s="266"/>
      <c r="W30" s="95" t="n">
        <v>1467</v>
      </c>
      <c r="X30" s="147" t="n">
        <v>220</v>
      </c>
      <c r="Y30" s="148" t="n">
        <v>255</v>
      </c>
    </row>
    <row r="31" customFormat="false" ht="12.75" hidden="false" customHeight="false" outlineLevel="0" collapsed="false">
      <c r="B31" s="150" t="s">
        <v>265</v>
      </c>
      <c r="C31" s="203"/>
      <c r="D31" s="101"/>
      <c r="E31" s="86" t="n">
        <f aca="false">SUM(G31:K31)</f>
        <v>16447</v>
      </c>
      <c r="F31" s="89"/>
      <c r="G31" s="182" t="s">
        <v>143</v>
      </c>
      <c r="H31" s="216" t="s">
        <v>143</v>
      </c>
      <c r="I31" s="216" t="s">
        <v>143</v>
      </c>
      <c r="J31" s="216" t="s">
        <v>143</v>
      </c>
      <c r="K31" s="181" t="n">
        <v>16447</v>
      </c>
      <c r="L31" s="214"/>
      <c r="M31" s="88" t="n">
        <v>87</v>
      </c>
      <c r="N31" s="149" t="n">
        <v>4475</v>
      </c>
      <c r="O31" s="216" t="n">
        <v>7258</v>
      </c>
      <c r="P31" s="216" t="n">
        <v>544</v>
      </c>
      <c r="Q31" s="181" t="n">
        <v>4083</v>
      </c>
      <c r="R31" s="240"/>
      <c r="S31" s="241"/>
      <c r="T31" s="241"/>
      <c r="U31" s="241"/>
      <c r="V31" s="266"/>
      <c r="W31" s="182" t="n">
        <v>13195</v>
      </c>
      <c r="X31" s="216" t="n">
        <v>1488</v>
      </c>
      <c r="Y31" s="181" t="n">
        <v>1764</v>
      </c>
    </row>
    <row r="32" customFormat="false" ht="12.75" hidden="false" customHeight="false" outlineLevel="0" collapsed="false">
      <c r="B32" s="141" t="s">
        <v>242</v>
      </c>
      <c r="C32" s="200"/>
      <c r="D32" s="101"/>
      <c r="E32" s="94" t="n">
        <f aca="false">SUM(G32:K32)</f>
        <v>6870</v>
      </c>
      <c r="F32" s="89"/>
      <c r="G32" s="146" t="n">
        <v>732</v>
      </c>
      <c r="H32" s="213" t="n">
        <v>11</v>
      </c>
      <c r="I32" s="213" t="n">
        <v>0</v>
      </c>
      <c r="J32" s="213" t="n">
        <v>210</v>
      </c>
      <c r="K32" s="148" t="n">
        <v>5917</v>
      </c>
      <c r="L32" s="214"/>
      <c r="M32" s="95" t="n">
        <v>254</v>
      </c>
      <c r="N32" s="147" t="n">
        <v>1679</v>
      </c>
      <c r="O32" s="147" t="n">
        <v>2003</v>
      </c>
      <c r="P32" s="147" t="n">
        <v>167</v>
      </c>
      <c r="Q32" s="148" t="n">
        <v>2767</v>
      </c>
      <c r="R32" s="264"/>
      <c r="S32" s="265"/>
      <c r="T32" s="265"/>
      <c r="U32" s="265"/>
      <c r="V32" s="266"/>
      <c r="W32" s="95" t="s">
        <v>143</v>
      </c>
      <c r="X32" s="147" t="s">
        <v>143</v>
      </c>
      <c r="Y32" s="148" t="n">
        <v>6870</v>
      </c>
    </row>
    <row r="33" customFormat="false" ht="12.75" hidden="false" customHeight="false" outlineLevel="0" collapsed="false">
      <c r="B33" s="150" t="s">
        <v>243</v>
      </c>
      <c r="C33" s="203"/>
      <c r="D33" s="101"/>
      <c r="E33" s="86" t="n">
        <f aca="false">SUM(G33:K33)</f>
        <v>1682</v>
      </c>
      <c r="F33" s="89"/>
      <c r="G33" s="182" t="n">
        <v>600</v>
      </c>
      <c r="H33" s="216" t="n">
        <v>1</v>
      </c>
      <c r="I33" s="216" t="n">
        <v>3</v>
      </c>
      <c r="J33" s="216" t="n">
        <v>225</v>
      </c>
      <c r="K33" s="181" t="n">
        <v>853</v>
      </c>
      <c r="L33" s="214"/>
      <c r="M33" s="88" t="n">
        <v>27</v>
      </c>
      <c r="N33" s="149" t="n">
        <v>369</v>
      </c>
      <c r="O33" s="216" t="n">
        <v>604</v>
      </c>
      <c r="P33" s="216" t="n">
        <v>42</v>
      </c>
      <c r="Q33" s="181" t="n">
        <v>640</v>
      </c>
      <c r="R33" s="240"/>
      <c r="S33" s="241"/>
      <c r="T33" s="241"/>
      <c r="U33" s="241"/>
      <c r="V33" s="266"/>
      <c r="W33" s="275" t="n">
        <v>1393</v>
      </c>
      <c r="X33" s="276" t="n">
        <v>159</v>
      </c>
      <c r="Y33" s="277" t="n">
        <v>130</v>
      </c>
      <c r="Z33" s="29"/>
    </row>
    <row r="34" customFormat="false" ht="12.75" hidden="false" customHeight="false" outlineLevel="0" collapsed="false">
      <c r="B34" s="141" t="s">
        <v>195</v>
      </c>
      <c r="C34" s="200"/>
      <c r="D34" s="101"/>
      <c r="E34" s="94" t="n">
        <f aca="false">SUM(G34:K34)</f>
        <v>37123</v>
      </c>
      <c r="F34" s="89"/>
      <c r="G34" s="146" t="n">
        <v>19537</v>
      </c>
      <c r="H34" s="213" t="n">
        <v>1114</v>
      </c>
      <c r="I34" s="213" t="n">
        <v>432</v>
      </c>
      <c r="J34" s="213" t="n">
        <v>4458</v>
      </c>
      <c r="K34" s="148" t="n">
        <v>11582</v>
      </c>
      <c r="L34" s="214"/>
      <c r="M34" s="95" t="n">
        <v>1545</v>
      </c>
      <c r="N34" s="147" t="n">
        <v>15451</v>
      </c>
      <c r="O34" s="213" t="n">
        <v>14552</v>
      </c>
      <c r="P34" s="213" t="n">
        <v>1677</v>
      </c>
      <c r="Q34" s="148" t="n">
        <v>3898</v>
      </c>
      <c r="R34" s="264"/>
      <c r="S34" s="265"/>
      <c r="T34" s="265"/>
      <c r="U34" s="265"/>
      <c r="V34" s="266"/>
      <c r="W34" s="95" t="n">
        <v>28585</v>
      </c>
      <c r="X34" s="147" t="n">
        <v>5379</v>
      </c>
      <c r="Y34" s="148" t="n">
        <v>3159</v>
      </c>
    </row>
    <row r="35" customFormat="false" ht="12.75" hidden="false" customHeight="false" outlineLevel="0" collapsed="false">
      <c r="B35" s="150" t="s">
        <v>244</v>
      </c>
      <c r="C35" s="203"/>
      <c r="D35" s="101"/>
      <c r="E35" s="86" t="n">
        <f aca="false">SUM(G35:K35)</f>
        <v>2222</v>
      </c>
      <c r="F35" s="89"/>
      <c r="G35" s="182" t="n">
        <v>1445</v>
      </c>
      <c r="H35" s="216" t="n">
        <v>36</v>
      </c>
      <c r="I35" s="216" t="n">
        <v>95</v>
      </c>
      <c r="J35" s="216" t="n">
        <v>131</v>
      </c>
      <c r="K35" s="181" t="n">
        <v>515</v>
      </c>
      <c r="L35" s="214"/>
      <c r="M35" s="88" t="n">
        <v>16</v>
      </c>
      <c r="N35" s="149" t="n">
        <v>740</v>
      </c>
      <c r="O35" s="216" t="n">
        <v>957</v>
      </c>
      <c r="P35" s="216" t="n">
        <v>63</v>
      </c>
      <c r="Q35" s="181" t="n">
        <v>446</v>
      </c>
      <c r="R35" s="240"/>
      <c r="S35" s="241"/>
      <c r="T35" s="241"/>
      <c r="U35" s="241"/>
      <c r="V35" s="266"/>
      <c r="W35" s="275" t="n">
        <v>1617</v>
      </c>
      <c r="X35" s="276" t="n">
        <v>226</v>
      </c>
      <c r="Y35" s="277" t="n">
        <v>379</v>
      </c>
      <c r="Z35" s="29"/>
    </row>
    <row r="36" customFormat="false" ht="12.75" hidden="false" customHeight="false" outlineLevel="0" collapsed="false">
      <c r="B36" s="165" t="s">
        <v>245</v>
      </c>
      <c r="C36" s="208"/>
      <c r="D36" s="101"/>
      <c r="E36" s="267" t="n">
        <v>1036</v>
      </c>
      <c r="F36" s="225"/>
      <c r="G36" s="168" t="n">
        <v>642</v>
      </c>
      <c r="H36" s="169" t="n">
        <v>16</v>
      </c>
      <c r="I36" s="169" t="n">
        <v>12</v>
      </c>
      <c r="J36" s="169" t="n">
        <v>78</v>
      </c>
      <c r="K36" s="170" t="n">
        <v>288</v>
      </c>
      <c r="L36" s="214"/>
      <c r="M36" s="226" t="n">
        <v>18</v>
      </c>
      <c r="N36" s="169" t="n">
        <v>362</v>
      </c>
      <c r="O36" s="169" t="n">
        <v>572</v>
      </c>
      <c r="P36" s="169" t="n">
        <v>51</v>
      </c>
      <c r="Q36" s="170" t="n">
        <v>33</v>
      </c>
      <c r="R36" s="285"/>
      <c r="S36" s="286"/>
      <c r="T36" s="286"/>
      <c r="U36" s="286"/>
      <c r="V36" s="287"/>
      <c r="W36" s="226" t="n">
        <v>812</v>
      </c>
      <c r="X36" s="169" t="n">
        <v>191</v>
      </c>
      <c r="Y36" s="170" t="n">
        <v>33</v>
      </c>
    </row>
    <row r="37" customFormat="false" ht="12.75" hidden="false" customHeight="false" outlineLevel="0" collapsed="false">
      <c r="B37" s="110" t="s">
        <v>226</v>
      </c>
      <c r="C37" s="171"/>
      <c r="D37" s="111"/>
      <c r="F37" s="29"/>
      <c r="L37" s="64"/>
    </row>
    <row r="38" customFormat="false" ht="12.75" hidden="false" customHeight="false" outlineLevel="0" collapsed="false">
      <c r="B38" s="119" t="s">
        <v>227</v>
      </c>
      <c r="C38" s="143"/>
      <c r="Q38" s="29"/>
      <c r="R38" s="0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B40" s="29"/>
      <c r="D40" s="143"/>
    </row>
    <row r="41" customFormat="false" ht="12.75" hidden="false" customHeight="false" outlineLevel="0" collapsed="false">
      <c r="D41" s="143"/>
      <c r="E41" s="175"/>
      <c r="G41" s="175"/>
      <c r="H41" s="175"/>
      <c r="I41" s="175"/>
      <c r="J41" s="175"/>
      <c r="K41" s="175"/>
      <c r="M41" s="175"/>
      <c r="N41" s="175"/>
      <c r="O41" s="175"/>
      <c r="P41" s="175"/>
      <c r="Q41" s="175"/>
    </row>
    <row r="42" customFormat="false" ht="12.75" hidden="false" customHeight="false" outlineLevel="0" collapsed="false">
      <c r="E42" s="139"/>
      <c r="F42" s="139"/>
      <c r="G42" s="139"/>
      <c r="H42" s="139"/>
      <c r="I42" s="139"/>
      <c r="J42" s="139"/>
    </row>
    <row r="45" customFormat="false" ht="12.75" hidden="false" customHeight="false" outlineLevel="0" collapsed="false">
      <c r="B45" s="176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  <c r="H48" s="177"/>
      <c r="I48" s="177"/>
      <c r="J48" s="177"/>
    </row>
  </sheetData>
  <mergeCells count="17">
    <mergeCell ref="B3:Y3"/>
    <mergeCell ref="B5:C7"/>
    <mergeCell ref="E5:E7"/>
    <mergeCell ref="G5:K5"/>
    <mergeCell ref="M5:Q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Y6:Y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99"/>
    <col collapsed="false" customWidth="true" hidden="false" outlineLevel="0" max="4" min="4" style="0" width="0.85"/>
    <col collapsed="false" customWidth="true" hidden="false" outlineLevel="0" max="5" min="5" style="0" width="9.85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1" customFormat="false" ht="9.75" hidden="false" customHeight="true" outlineLevel="0" collapsed="false"/>
    <row r="2" customFormat="false" ht="1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9"/>
    </row>
    <row r="3" customFormat="false" ht="8.25" hidden="false" customHeight="true" outlineLevel="0" collapsed="false"/>
    <row r="4" customFormat="false" ht="15.75" hidden="false" customHeight="true" outlineLevel="0" collapsed="false">
      <c r="B4" s="290" t="s">
        <v>11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34"/>
      <c r="Q4" s="134"/>
    </row>
    <row r="5" customFormat="false" ht="12" hidden="false" customHeight="true" outlineLevel="0" collapsed="false">
      <c r="B5" s="34"/>
      <c r="C5" s="34"/>
      <c r="D5" s="35"/>
      <c r="E5" s="36"/>
      <c r="F5" s="35"/>
      <c r="G5" s="35"/>
      <c r="H5" s="35"/>
      <c r="I5" s="35"/>
      <c r="J5" s="34"/>
      <c r="K5" s="37"/>
      <c r="L5" s="34"/>
      <c r="M5" s="34"/>
      <c r="N5" s="34"/>
      <c r="O5" s="34"/>
      <c r="P5" s="34"/>
      <c r="Q5" s="135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6"/>
      <c r="G6" s="292" t="s">
        <v>291</v>
      </c>
      <c r="H6" s="292"/>
      <c r="I6" s="292"/>
      <c r="J6" s="292"/>
      <c r="K6" s="292"/>
      <c r="L6" s="292"/>
      <c r="M6" s="292"/>
      <c r="N6" s="293"/>
      <c r="O6" s="47"/>
    </row>
    <row r="7" customFormat="false" ht="12" hidden="false" customHeight="true" outlineLevel="0" collapsed="false">
      <c r="B7" s="41"/>
      <c r="C7" s="41"/>
      <c r="D7" s="49"/>
      <c r="E7" s="43"/>
      <c r="F7" s="36"/>
      <c r="G7" s="186" t="s">
        <v>292</v>
      </c>
      <c r="H7" s="186" t="s">
        <v>293</v>
      </c>
      <c r="I7" s="186" t="s">
        <v>294</v>
      </c>
      <c r="J7" s="50" t="s">
        <v>295</v>
      </c>
      <c r="K7" s="186" t="s">
        <v>296</v>
      </c>
      <c r="L7" s="186" t="s">
        <v>297</v>
      </c>
      <c r="M7" s="186" t="s">
        <v>133</v>
      </c>
      <c r="N7" s="186" t="s">
        <v>298</v>
      </c>
      <c r="O7" s="36"/>
      <c r="P7" s="64"/>
    </row>
    <row r="8" customFormat="false" ht="12.75" hidden="false" customHeight="false" outlineLevel="0" collapsed="false">
      <c r="B8" s="41"/>
      <c r="C8" s="41"/>
      <c r="D8" s="42"/>
      <c r="E8" s="43"/>
      <c r="F8" s="36"/>
      <c r="G8" s="186"/>
      <c r="H8" s="186"/>
      <c r="I8" s="186"/>
      <c r="J8" s="50"/>
      <c r="K8" s="186"/>
      <c r="L8" s="186"/>
      <c r="M8" s="186"/>
      <c r="N8" s="186"/>
      <c r="O8" s="36"/>
    </row>
    <row r="9" customFormat="false" ht="4.5" hidden="false" customHeight="true" outlineLevel="0" collapsed="false">
      <c r="B9" s="57"/>
      <c r="C9" s="34"/>
      <c r="D9" s="58"/>
      <c r="E9" s="60"/>
      <c r="F9" s="49"/>
      <c r="G9" s="49"/>
      <c r="H9" s="60"/>
      <c r="I9" s="61"/>
      <c r="J9" s="62"/>
      <c r="K9" s="63"/>
      <c r="L9" s="63"/>
      <c r="M9" s="63"/>
      <c r="N9" s="63"/>
      <c r="O9" s="64"/>
    </row>
    <row r="10" s="29" customFormat="true" ht="12.75" hidden="false" customHeight="true" outlineLevel="0" collapsed="false">
      <c r="B10" s="66" t="s">
        <v>141</v>
      </c>
      <c r="C10" s="66"/>
      <c r="D10" s="294"/>
      <c r="E10" s="68" t="n">
        <f aca="false">SUM(E11:E37)</f>
        <v>456223</v>
      </c>
      <c r="F10" s="127"/>
      <c r="G10" s="70" t="n">
        <f aca="false">SUM(G11:G37)</f>
        <v>212941</v>
      </c>
      <c r="H10" s="127" t="n">
        <f aca="false">SUM(H11:H37)</f>
        <v>18825</v>
      </c>
      <c r="I10" s="127" t="n">
        <f aca="false">SUM(I11:I37)</f>
        <v>38084</v>
      </c>
      <c r="J10" s="127" t="n">
        <f aca="false">SUM(J11:J37)</f>
        <v>1975</v>
      </c>
      <c r="K10" s="127" t="n">
        <f aca="false">SUM(K11:K37)</f>
        <v>121849</v>
      </c>
      <c r="L10" s="127" t="n">
        <f aca="false">SUM(L11:L37)</f>
        <v>39312</v>
      </c>
      <c r="M10" s="127" t="n">
        <f aca="false">SUM(M11:M37)</f>
        <v>8979</v>
      </c>
      <c r="N10" s="72" t="n">
        <f aca="false">SUM(N11:N37)</f>
        <v>14251</v>
      </c>
      <c r="O10" s="295"/>
      <c r="P10" s="164"/>
      <c r="Q10" s="161"/>
    </row>
    <row r="11" customFormat="false" ht="12.75" hidden="false" customHeight="false" outlineLevel="0" collapsed="false">
      <c r="B11" s="141" t="s">
        <v>299</v>
      </c>
      <c r="C11" s="200"/>
      <c r="D11" s="111"/>
      <c r="E11" s="94" t="n">
        <f aca="false">SUM(G11:N11)</f>
        <v>2398</v>
      </c>
      <c r="F11" s="89"/>
      <c r="G11" s="95" t="n">
        <v>673</v>
      </c>
      <c r="H11" s="96" t="n">
        <v>42</v>
      </c>
      <c r="I11" s="147" t="n">
        <v>288</v>
      </c>
      <c r="J11" s="213" t="n">
        <v>11</v>
      </c>
      <c r="K11" s="213" t="n">
        <v>858</v>
      </c>
      <c r="L11" s="213" t="n">
        <v>411</v>
      </c>
      <c r="M11" s="213" t="n">
        <v>5</v>
      </c>
      <c r="N11" s="148" t="n">
        <v>110</v>
      </c>
      <c r="O11" s="205"/>
      <c r="Q11" s="140"/>
    </row>
    <row r="12" customFormat="false" ht="12.75" hidden="false" customHeight="false" outlineLevel="0" collapsed="false">
      <c r="B12" s="150" t="s">
        <v>260</v>
      </c>
      <c r="C12" s="203"/>
      <c r="D12" s="111"/>
      <c r="E12" s="86" t="n">
        <f aca="false">SUM(G12:N12)</f>
        <v>2966</v>
      </c>
      <c r="F12" s="89"/>
      <c r="G12" s="88" t="n">
        <v>1354</v>
      </c>
      <c r="H12" s="89" t="n">
        <v>167</v>
      </c>
      <c r="I12" s="149" t="n">
        <v>344</v>
      </c>
      <c r="J12" s="247" t="n">
        <v>59</v>
      </c>
      <c r="K12" s="247" t="n">
        <v>542</v>
      </c>
      <c r="L12" s="247" t="n">
        <v>231</v>
      </c>
      <c r="M12" s="247" t="n">
        <v>128</v>
      </c>
      <c r="N12" s="155" t="n">
        <v>141</v>
      </c>
      <c r="O12" s="205"/>
      <c r="Q12" s="140"/>
    </row>
    <row r="13" customFormat="false" ht="12.75" hidden="false" customHeight="false" outlineLevel="0" collapsed="false">
      <c r="B13" s="141" t="s">
        <v>261</v>
      </c>
      <c r="C13" s="200"/>
      <c r="D13" s="111"/>
      <c r="E13" s="94" t="n">
        <f aca="false">SUM(G13:N13)</f>
        <v>1867</v>
      </c>
      <c r="F13" s="89"/>
      <c r="G13" s="95" t="n">
        <v>785</v>
      </c>
      <c r="H13" s="96" t="n">
        <v>53</v>
      </c>
      <c r="I13" s="147" t="n">
        <v>109</v>
      </c>
      <c r="J13" s="213" t="n">
        <v>1</v>
      </c>
      <c r="K13" s="213" t="n">
        <v>603</v>
      </c>
      <c r="L13" s="213" t="n">
        <v>238</v>
      </c>
      <c r="M13" s="213" t="n">
        <v>4</v>
      </c>
      <c r="N13" s="148" t="n">
        <v>74</v>
      </c>
      <c r="O13" s="205"/>
      <c r="Q13" s="140"/>
    </row>
    <row r="14" customFormat="false" ht="12.75" hidden="false" customHeight="false" outlineLevel="0" collapsed="false">
      <c r="B14" s="150" t="s">
        <v>145</v>
      </c>
      <c r="C14" s="203"/>
      <c r="D14" s="111"/>
      <c r="E14" s="86" t="n">
        <f aca="false">SUM(G14:N14)</f>
        <v>2139</v>
      </c>
      <c r="F14" s="221"/>
      <c r="G14" s="296" t="n">
        <v>525</v>
      </c>
      <c r="H14" s="297" t="n">
        <v>139</v>
      </c>
      <c r="I14" s="255" t="n">
        <v>99</v>
      </c>
      <c r="J14" s="247" t="n">
        <v>1</v>
      </c>
      <c r="K14" s="247" t="n">
        <v>617</v>
      </c>
      <c r="L14" s="247" t="n">
        <v>91</v>
      </c>
      <c r="M14" s="247" t="n">
        <v>180</v>
      </c>
      <c r="N14" s="155" t="n">
        <v>487</v>
      </c>
      <c r="O14" s="205"/>
      <c r="Q14" s="140"/>
    </row>
    <row r="15" customFormat="false" ht="12.75" hidden="false" customHeight="false" outlineLevel="0" collapsed="false">
      <c r="B15" s="141" t="s">
        <v>208</v>
      </c>
      <c r="C15" s="200"/>
      <c r="D15" s="101"/>
      <c r="E15" s="94" t="n">
        <f aca="false">SUM(G15:N15)</f>
        <v>17728</v>
      </c>
      <c r="F15" s="89"/>
      <c r="G15" s="95" t="n">
        <v>6677</v>
      </c>
      <c r="H15" s="96" t="n">
        <v>988</v>
      </c>
      <c r="I15" s="147" t="n">
        <v>1825</v>
      </c>
      <c r="J15" s="213" t="n">
        <v>111</v>
      </c>
      <c r="K15" s="213" t="n">
        <v>4004</v>
      </c>
      <c r="L15" s="213" t="n">
        <v>769</v>
      </c>
      <c r="M15" s="213" t="n">
        <v>209</v>
      </c>
      <c r="N15" s="148" t="n">
        <v>3145</v>
      </c>
      <c r="O15" s="205"/>
      <c r="Q15" s="140"/>
    </row>
    <row r="16" customFormat="false" ht="12.75" hidden="false" customHeight="false" outlineLevel="0" collapsed="false">
      <c r="B16" s="150" t="s">
        <v>209</v>
      </c>
      <c r="C16" s="203"/>
      <c r="D16" s="101"/>
      <c r="E16" s="86" t="n">
        <f aca="false">SUM(G16:N16)</f>
        <v>19479</v>
      </c>
      <c r="F16" s="89"/>
      <c r="G16" s="88" t="n">
        <v>5296</v>
      </c>
      <c r="H16" s="89" t="n">
        <v>881</v>
      </c>
      <c r="I16" s="149" t="n">
        <v>1143</v>
      </c>
      <c r="J16" s="247" t="n">
        <v>3</v>
      </c>
      <c r="K16" s="247" t="n">
        <v>6137</v>
      </c>
      <c r="L16" s="247" t="n">
        <v>2272</v>
      </c>
      <c r="M16" s="247" t="n">
        <v>623</v>
      </c>
      <c r="N16" s="155" t="n">
        <v>3124</v>
      </c>
      <c r="O16" s="205"/>
      <c r="Q16" s="140"/>
    </row>
    <row r="17" customFormat="false" ht="12.75" hidden="false" customHeight="false" outlineLevel="0" collapsed="false">
      <c r="B17" s="141" t="s">
        <v>285</v>
      </c>
      <c r="C17" s="200"/>
      <c r="D17" s="101"/>
      <c r="E17" s="94" t="n">
        <f aca="false">SUM(G17:N17)</f>
        <v>14322</v>
      </c>
      <c r="F17" s="89"/>
      <c r="G17" s="95" t="n">
        <v>8092</v>
      </c>
      <c r="H17" s="96" t="n">
        <v>1054</v>
      </c>
      <c r="I17" s="147" t="n">
        <v>1042</v>
      </c>
      <c r="J17" s="298" t="s">
        <v>143</v>
      </c>
      <c r="K17" s="213" t="n">
        <v>2890</v>
      </c>
      <c r="L17" s="213" t="n">
        <v>1134</v>
      </c>
      <c r="M17" s="213" t="n">
        <v>64</v>
      </c>
      <c r="N17" s="148" t="n">
        <v>46</v>
      </c>
      <c r="O17" s="205"/>
      <c r="Q17" s="140"/>
    </row>
    <row r="18" s="183" customFormat="true" ht="12.75" hidden="false" customHeight="false" outlineLevel="0" collapsed="false">
      <c r="B18" s="150" t="s">
        <v>211</v>
      </c>
      <c r="C18" s="203"/>
      <c r="D18" s="101"/>
      <c r="E18" s="86" t="n">
        <v>7151</v>
      </c>
      <c r="F18" s="225"/>
      <c r="G18" s="88" t="n">
        <v>3363</v>
      </c>
      <c r="H18" s="89" t="n">
        <v>412</v>
      </c>
      <c r="I18" s="149" t="n">
        <v>669</v>
      </c>
      <c r="J18" s="216" t="n">
        <v>36</v>
      </c>
      <c r="K18" s="216" t="n">
        <v>1503</v>
      </c>
      <c r="L18" s="216" t="n">
        <v>543</v>
      </c>
      <c r="M18" s="216" t="n">
        <v>279</v>
      </c>
      <c r="N18" s="181" t="n">
        <v>339</v>
      </c>
      <c r="O18" s="299"/>
      <c r="Q18" s="140"/>
    </row>
    <row r="19" customFormat="false" ht="12.75" hidden="false" customHeight="false" outlineLevel="0" collapsed="false">
      <c r="B19" s="141" t="s">
        <v>212</v>
      </c>
      <c r="C19" s="200"/>
      <c r="D19" s="111"/>
      <c r="E19" s="94" t="n">
        <f aca="false">SUM(G19:N19)</f>
        <v>40874</v>
      </c>
      <c r="F19" s="89"/>
      <c r="G19" s="95" t="n">
        <v>15194</v>
      </c>
      <c r="H19" s="96" t="n">
        <v>1369</v>
      </c>
      <c r="I19" s="147" t="n">
        <v>2083</v>
      </c>
      <c r="J19" s="213" t="n">
        <v>22</v>
      </c>
      <c r="K19" s="213" t="n">
        <v>16341</v>
      </c>
      <c r="L19" s="213" t="n">
        <v>4070</v>
      </c>
      <c r="M19" s="213" t="n">
        <v>1770</v>
      </c>
      <c r="N19" s="148" t="n">
        <v>25</v>
      </c>
      <c r="O19" s="205"/>
      <c r="Q19" s="140"/>
    </row>
    <row r="20" customFormat="false" ht="12.75" hidden="false" customHeight="false" outlineLevel="0" collapsed="false">
      <c r="B20" s="150" t="s">
        <v>213</v>
      </c>
      <c r="C20" s="203"/>
      <c r="D20" s="101"/>
      <c r="E20" s="86" t="n">
        <f aca="false">SUM(G20:N20)</f>
        <v>5337</v>
      </c>
      <c r="F20" s="89"/>
      <c r="G20" s="88" t="n">
        <v>1949</v>
      </c>
      <c r="H20" s="89" t="n">
        <v>385</v>
      </c>
      <c r="I20" s="149" t="n">
        <v>717</v>
      </c>
      <c r="J20" s="247" t="n">
        <v>13</v>
      </c>
      <c r="K20" s="247" t="n">
        <v>1013</v>
      </c>
      <c r="L20" s="247" t="n">
        <v>455</v>
      </c>
      <c r="M20" s="247" t="n">
        <v>88</v>
      </c>
      <c r="N20" s="155" t="n">
        <v>717</v>
      </c>
      <c r="O20" s="205"/>
      <c r="Q20" s="140"/>
    </row>
    <row r="21" customFormat="false" ht="12.75" hidden="false" customHeight="false" outlineLevel="0" collapsed="false">
      <c r="B21" s="141" t="s">
        <v>300</v>
      </c>
      <c r="C21" s="200"/>
      <c r="D21" s="101"/>
      <c r="E21" s="94" t="n">
        <f aca="false">SUM(G21:N21)</f>
        <v>3071</v>
      </c>
      <c r="F21" s="89"/>
      <c r="G21" s="95" t="n">
        <v>1466</v>
      </c>
      <c r="H21" s="96" t="n">
        <v>131</v>
      </c>
      <c r="I21" s="147" t="n">
        <v>400</v>
      </c>
      <c r="J21" s="213" t="n">
        <v>7</v>
      </c>
      <c r="K21" s="213" t="n">
        <v>730</v>
      </c>
      <c r="L21" s="213" t="n">
        <v>25</v>
      </c>
      <c r="M21" s="213" t="n">
        <v>5</v>
      </c>
      <c r="N21" s="148" t="n">
        <v>307</v>
      </c>
      <c r="O21" s="205"/>
      <c r="Q21" s="140"/>
    </row>
    <row r="22" customFormat="false" ht="12.75" hidden="false" customHeight="false" outlineLevel="0" collapsed="false">
      <c r="B22" s="150" t="s">
        <v>170</v>
      </c>
      <c r="C22" s="203"/>
      <c r="D22" s="101"/>
      <c r="E22" s="86" t="n">
        <f aca="false">SUM(G22:N22)</f>
        <v>10693</v>
      </c>
      <c r="F22" s="89"/>
      <c r="G22" s="88" t="n">
        <v>4675</v>
      </c>
      <c r="H22" s="89" t="n">
        <v>152</v>
      </c>
      <c r="I22" s="149" t="n">
        <v>1045</v>
      </c>
      <c r="J22" s="247" t="n">
        <v>90</v>
      </c>
      <c r="K22" s="247" t="n">
        <v>3561</v>
      </c>
      <c r="L22" s="247" t="n">
        <v>981</v>
      </c>
      <c r="M22" s="247" t="n">
        <v>91</v>
      </c>
      <c r="N22" s="155" t="n">
        <v>98</v>
      </c>
      <c r="O22" s="205"/>
      <c r="Q22" s="140"/>
    </row>
    <row r="23" customFormat="false" ht="12.75" hidden="false" customHeight="false" outlineLevel="0" collapsed="false">
      <c r="B23" s="141" t="s">
        <v>214</v>
      </c>
      <c r="C23" s="200"/>
      <c r="D23" s="111"/>
      <c r="E23" s="94" t="n">
        <f aca="false">SUM(G23:N23)</f>
        <v>44394</v>
      </c>
      <c r="F23" s="89"/>
      <c r="G23" s="95" t="n">
        <v>23746</v>
      </c>
      <c r="H23" s="96" t="n">
        <v>3106</v>
      </c>
      <c r="I23" s="147" t="n">
        <v>2605</v>
      </c>
      <c r="J23" s="213" t="n">
        <v>119</v>
      </c>
      <c r="K23" s="213" t="n">
        <v>10349</v>
      </c>
      <c r="L23" s="213" t="n">
        <v>3906</v>
      </c>
      <c r="M23" s="213" t="n">
        <v>284</v>
      </c>
      <c r="N23" s="148" t="n">
        <v>279</v>
      </c>
      <c r="O23" s="205"/>
      <c r="Q23" s="140"/>
    </row>
    <row r="24" customFormat="false" ht="12.75" hidden="false" customHeight="false" outlineLevel="0" collapsed="false">
      <c r="B24" s="150" t="s">
        <v>146</v>
      </c>
      <c r="C24" s="203"/>
      <c r="D24" s="101"/>
      <c r="E24" s="86" t="n">
        <f aca="false">SUM(G24:N24)</f>
        <v>4348</v>
      </c>
      <c r="F24" s="89"/>
      <c r="G24" s="88" t="n">
        <v>1510</v>
      </c>
      <c r="H24" s="89" t="n">
        <v>455</v>
      </c>
      <c r="I24" s="149" t="n">
        <v>487</v>
      </c>
      <c r="J24" s="247" t="n">
        <v>20</v>
      </c>
      <c r="K24" s="247" t="n">
        <v>906</v>
      </c>
      <c r="L24" s="247" t="n">
        <v>778</v>
      </c>
      <c r="M24" s="247" t="n">
        <v>93</v>
      </c>
      <c r="N24" s="155" t="n">
        <v>99</v>
      </c>
      <c r="O24" s="205"/>
      <c r="Q24" s="140"/>
    </row>
    <row r="25" customFormat="false" ht="12.75" hidden="false" customHeight="false" outlineLevel="0" collapsed="false">
      <c r="B25" s="141" t="s">
        <v>215</v>
      </c>
      <c r="C25" s="200"/>
      <c r="D25" s="111"/>
      <c r="E25" s="94" t="n">
        <f aca="false">SUM(G25:N25)</f>
        <v>3899</v>
      </c>
      <c r="F25" s="89"/>
      <c r="G25" s="95" t="n">
        <v>1707</v>
      </c>
      <c r="H25" s="96" t="n">
        <v>105</v>
      </c>
      <c r="I25" s="147" t="n">
        <v>436</v>
      </c>
      <c r="J25" s="213" t="n">
        <v>1</v>
      </c>
      <c r="K25" s="213" t="n">
        <v>1161</v>
      </c>
      <c r="L25" s="213" t="n">
        <v>215</v>
      </c>
      <c r="M25" s="213" t="n">
        <v>23</v>
      </c>
      <c r="N25" s="148" t="n">
        <v>251</v>
      </c>
      <c r="O25" s="205"/>
      <c r="Q25" s="140"/>
    </row>
    <row r="26" customFormat="false" ht="12.75" hidden="false" customHeight="false" outlineLevel="0" collapsed="false">
      <c r="B26" s="150" t="s">
        <v>216</v>
      </c>
      <c r="C26" s="203"/>
      <c r="D26" s="101"/>
      <c r="E26" s="86" t="n">
        <f aca="false">SUM(G26:N26)</f>
        <v>54811</v>
      </c>
      <c r="F26" s="89"/>
      <c r="G26" s="88" t="n">
        <v>28279</v>
      </c>
      <c r="H26" s="89" t="n">
        <v>1514</v>
      </c>
      <c r="I26" s="149" t="n">
        <v>4864</v>
      </c>
      <c r="J26" s="247" t="n">
        <v>264</v>
      </c>
      <c r="K26" s="247" t="n">
        <v>12938</v>
      </c>
      <c r="L26" s="247" t="n">
        <v>4044</v>
      </c>
      <c r="M26" s="247" t="n">
        <v>1672</v>
      </c>
      <c r="N26" s="155" t="n">
        <v>1236</v>
      </c>
      <c r="O26" s="205"/>
      <c r="Q26" s="140"/>
    </row>
    <row r="27" customFormat="false" ht="12.75" hidden="false" customHeight="false" outlineLevel="0" collapsed="false">
      <c r="B27" s="141" t="s">
        <v>287</v>
      </c>
      <c r="C27" s="200"/>
      <c r="D27" s="111"/>
      <c r="E27" s="94" t="n">
        <f aca="false">SUM(G27:N27)</f>
        <v>7302</v>
      </c>
      <c r="F27" s="89"/>
      <c r="G27" s="95" t="n">
        <v>3238</v>
      </c>
      <c r="H27" s="96" t="n">
        <v>332</v>
      </c>
      <c r="I27" s="147" t="n">
        <v>972</v>
      </c>
      <c r="J27" s="213" t="n">
        <v>18</v>
      </c>
      <c r="K27" s="213" t="n">
        <v>2114</v>
      </c>
      <c r="L27" s="213" t="n">
        <v>232</v>
      </c>
      <c r="M27" s="213" t="n">
        <v>129</v>
      </c>
      <c r="N27" s="148" t="n">
        <v>267</v>
      </c>
      <c r="O27" s="205"/>
      <c r="Q27" s="140"/>
    </row>
    <row r="28" customFormat="false" ht="12.75" hidden="false" customHeight="false" outlineLevel="0" collapsed="false">
      <c r="B28" s="150" t="s">
        <v>218</v>
      </c>
      <c r="C28" s="203"/>
      <c r="D28" s="101"/>
      <c r="E28" s="86" t="n">
        <f aca="false">SUM(G28:N28)</f>
        <v>3320</v>
      </c>
      <c r="F28" s="89"/>
      <c r="G28" s="88" t="n">
        <v>1505</v>
      </c>
      <c r="H28" s="89" t="n">
        <v>194</v>
      </c>
      <c r="I28" s="149" t="n">
        <v>239</v>
      </c>
      <c r="J28" s="247" t="n">
        <v>1</v>
      </c>
      <c r="K28" s="247" t="n">
        <v>996</v>
      </c>
      <c r="L28" s="247" t="n">
        <v>254</v>
      </c>
      <c r="M28" s="247" t="n">
        <v>20</v>
      </c>
      <c r="N28" s="155" t="n">
        <v>111</v>
      </c>
      <c r="O28" s="205"/>
      <c r="Q28" s="140"/>
    </row>
    <row r="29" customFormat="false" ht="12.75" hidden="false" customHeight="false" outlineLevel="0" collapsed="false">
      <c r="B29" s="141" t="s">
        <v>265</v>
      </c>
      <c r="C29" s="200"/>
      <c r="D29" s="111"/>
      <c r="E29" s="94" t="n">
        <f aca="false">SUM(G29:N29)</f>
        <v>0</v>
      </c>
      <c r="F29" s="89"/>
      <c r="G29" s="95" t="s">
        <v>143</v>
      </c>
      <c r="H29" s="96" t="s">
        <v>143</v>
      </c>
      <c r="I29" s="147" t="s">
        <v>143</v>
      </c>
      <c r="J29" s="213" t="s">
        <v>143</v>
      </c>
      <c r="K29" s="213" t="s">
        <v>143</v>
      </c>
      <c r="L29" s="213" t="s">
        <v>143</v>
      </c>
      <c r="M29" s="213" t="s">
        <v>143</v>
      </c>
      <c r="N29" s="148" t="s">
        <v>143</v>
      </c>
      <c r="O29" s="205"/>
      <c r="P29" s="29"/>
      <c r="Q29" s="140"/>
    </row>
    <row r="30" customFormat="false" ht="12.75" hidden="false" customHeight="false" outlineLevel="0" collapsed="false">
      <c r="B30" s="150" t="s">
        <v>220</v>
      </c>
      <c r="C30" s="203"/>
      <c r="D30" s="101"/>
      <c r="E30" s="86" t="n">
        <f aca="false">SUM(G30:N30)</f>
        <v>4570</v>
      </c>
      <c r="F30" s="89"/>
      <c r="G30" s="88" t="n">
        <v>1701</v>
      </c>
      <c r="H30" s="89" t="n">
        <v>296</v>
      </c>
      <c r="I30" s="149" t="n">
        <v>476</v>
      </c>
      <c r="J30" s="247" t="n">
        <v>6</v>
      </c>
      <c r="K30" s="247" t="n">
        <v>1537</v>
      </c>
      <c r="L30" s="247" t="n">
        <v>293</v>
      </c>
      <c r="M30" s="247" t="n">
        <v>50</v>
      </c>
      <c r="N30" s="155" t="n">
        <v>211</v>
      </c>
      <c r="O30" s="205"/>
      <c r="Q30" s="140"/>
    </row>
    <row r="31" customFormat="false" ht="12.75" hidden="false" customHeight="false" outlineLevel="0" collapsed="false">
      <c r="B31" s="141" t="s">
        <v>221</v>
      </c>
      <c r="C31" s="200"/>
      <c r="D31" s="111"/>
      <c r="E31" s="94" t="n">
        <f aca="false">SUM(G31:N31)</f>
        <v>21069</v>
      </c>
      <c r="F31" s="89"/>
      <c r="G31" s="95" t="n">
        <v>10798</v>
      </c>
      <c r="H31" s="96" t="n">
        <v>1092</v>
      </c>
      <c r="I31" s="96" t="n">
        <v>3034</v>
      </c>
      <c r="J31" s="96" t="n">
        <v>108</v>
      </c>
      <c r="K31" s="96" t="n">
        <v>4692</v>
      </c>
      <c r="L31" s="96" t="n">
        <v>969</v>
      </c>
      <c r="M31" s="96" t="n">
        <v>293</v>
      </c>
      <c r="N31" s="148" t="n">
        <v>83</v>
      </c>
      <c r="O31" s="205"/>
      <c r="Q31" s="140"/>
    </row>
    <row r="32" customFormat="false" ht="12.75" hidden="false" customHeight="false" outlineLevel="0" collapsed="false">
      <c r="B32" s="150" t="s">
        <v>288</v>
      </c>
      <c r="C32" s="203"/>
      <c r="D32" s="101"/>
      <c r="E32" s="86" t="n">
        <f aca="false">SUM(G32:N32)</f>
        <v>5963</v>
      </c>
      <c r="F32" s="89"/>
      <c r="G32" s="88" t="n">
        <v>1851</v>
      </c>
      <c r="H32" s="89" t="n">
        <v>84</v>
      </c>
      <c r="I32" s="149" t="n">
        <v>248</v>
      </c>
      <c r="J32" s="247" t="n">
        <v>51</v>
      </c>
      <c r="K32" s="247" t="n">
        <v>2123</v>
      </c>
      <c r="L32" s="247" t="n">
        <v>875</v>
      </c>
      <c r="M32" s="247" t="n">
        <v>53</v>
      </c>
      <c r="N32" s="155" t="n">
        <v>678</v>
      </c>
      <c r="O32" s="205"/>
      <c r="Q32" s="140"/>
    </row>
    <row r="33" customFormat="false" ht="12.75" hidden="false" customHeight="false" outlineLevel="0" collapsed="false">
      <c r="B33" s="141" t="s">
        <v>266</v>
      </c>
      <c r="C33" s="200"/>
      <c r="D33" s="111"/>
      <c r="E33" s="94" t="n">
        <f aca="false">SUM(G33:N33)</f>
        <v>2471</v>
      </c>
      <c r="F33" s="89"/>
      <c r="G33" s="95" t="n">
        <v>998</v>
      </c>
      <c r="H33" s="96" t="n">
        <v>27</v>
      </c>
      <c r="I33" s="147" t="n">
        <v>83</v>
      </c>
      <c r="J33" s="213" t="n">
        <v>0</v>
      </c>
      <c r="K33" s="213" t="n">
        <v>1062</v>
      </c>
      <c r="L33" s="213" t="n">
        <v>269</v>
      </c>
      <c r="M33" s="213" t="n">
        <v>5</v>
      </c>
      <c r="N33" s="148" t="n">
        <v>27</v>
      </c>
      <c r="O33" s="205"/>
      <c r="Q33" s="140"/>
    </row>
    <row r="34" customFormat="false" ht="12.75" hidden="false" customHeight="false" outlineLevel="0" collapsed="false">
      <c r="B34" s="150" t="s">
        <v>223</v>
      </c>
      <c r="C34" s="203"/>
      <c r="D34" s="101"/>
      <c r="E34" s="86" t="n">
        <f aca="false">SUM(G34:N34)</f>
        <v>27602</v>
      </c>
      <c r="F34" s="89"/>
      <c r="G34" s="88" t="n">
        <v>12987</v>
      </c>
      <c r="H34" s="89" t="n">
        <v>1798</v>
      </c>
      <c r="I34" s="149" t="n">
        <v>493</v>
      </c>
      <c r="J34" s="216" t="n">
        <v>38</v>
      </c>
      <c r="K34" s="216" t="n">
        <v>8311</v>
      </c>
      <c r="L34" s="216" t="n">
        <v>3464</v>
      </c>
      <c r="M34" s="216" t="n">
        <v>396</v>
      </c>
      <c r="N34" s="181" t="n">
        <v>115</v>
      </c>
      <c r="O34" s="205"/>
      <c r="Q34" s="140"/>
    </row>
    <row r="35" customFormat="false" ht="12.75" hidden="false" customHeight="false" outlineLevel="0" collapsed="false">
      <c r="B35" s="141" t="s">
        <v>195</v>
      </c>
      <c r="C35" s="200"/>
      <c r="D35" s="111"/>
      <c r="E35" s="94" t="n">
        <f aca="false">SUM(G35:N35)</f>
        <v>142421</v>
      </c>
      <c r="F35" s="89"/>
      <c r="G35" s="95" t="n">
        <v>72211</v>
      </c>
      <c r="H35" s="96" t="n">
        <v>3779</v>
      </c>
      <c r="I35" s="147" t="n">
        <v>13834</v>
      </c>
      <c r="J35" s="213" t="n">
        <v>972</v>
      </c>
      <c r="K35" s="213" t="n">
        <v>34707</v>
      </c>
      <c r="L35" s="213" t="n">
        <v>12295</v>
      </c>
      <c r="M35" s="213" t="n">
        <v>2426</v>
      </c>
      <c r="N35" s="148" t="n">
        <v>2197</v>
      </c>
      <c r="O35" s="205"/>
      <c r="Q35" s="140"/>
    </row>
    <row r="36" customFormat="false" ht="12.75" hidden="false" customHeight="false" outlineLevel="0" collapsed="false">
      <c r="B36" s="150" t="s">
        <v>267</v>
      </c>
      <c r="C36" s="203"/>
      <c r="D36" s="101"/>
      <c r="E36" s="86" t="n">
        <f aca="false">SUM(G36:N36)</f>
        <v>2401</v>
      </c>
      <c r="F36" s="89"/>
      <c r="G36" s="88" t="n">
        <v>1127</v>
      </c>
      <c r="H36" s="89" t="n">
        <v>197</v>
      </c>
      <c r="I36" s="149" t="n">
        <v>282</v>
      </c>
      <c r="J36" s="247" t="n">
        <v>13</v>
      </c>
      <c r="K36" s="247" t="n">
        <v>582</v>
      </c>
      <c r="L36" s="247" t="n">
        <v>108</v>
      </c>
      <c r="M36" s="247" t="n">
        <v>53</v>
      </c>
      <c r="N36" s="155" t="n">
        <v>39</v>
      </c>
      <c r="O36" s="205"/>
      <c r="Q36" s="140"/>
    </row>
    <row r="37" customFormat="false" ht="12.75" hidden="false" customHeight="false" outlineLevel="0" collapsed="false">
      <c r="B37" s="165" t="s">
        <v>149</v>
      </c>
      <c r="C37" s="208"/>
      <c r="D37" s="111"/>
      <c r="E37" s="267" t="n">
        <f aca="false">SUM(G37:N37)</f>
        <v>3627</v>
      </c>
      <c r="F37" s="90"/>
      <c r="G37" s="227" t="n">
        <v>1234</v>
      </c>
      <c r="H37" s="227" t="n">
        <v>73</v>
      </c>
      <c r="I37" s="169" t="n">
        <v>267</v>
      </c>
      <c r="J37" s="169" t="n">
        <v>10</v>
      </c>
      <c r="K37" s="169" t="n">
        <v>1572</v>
      </c>
      <c r="L37" s="169" t="n">
        <v>390</v>
      </c>
      <c r="M37" s="169" t="n">
        <v>36</v>
      </c>
      <c r="N37" s="170" t="n">
        <v>45</v>
      </c>
      <c r="O37" s="205"/>
      <c r="Q37" s="140"/>
    </row>
    <row r="38" customFormat="false" ht="12" hidden="false" customHeight="true" outlineLevel="0" collapsed="false">
      <c r="B38" s="110" t="s">
        <v>226</v>
      </c>
      <c r="C38" s="171"/>
      <c r="D38" s="111"/>
    </row>
    <row r="39" customFormat="false" ht="12.75" hidden="false" customHeight="false" outlineLevel="0" collapsed="false">
      <c r="B39" s="300" t="s">
        <v>301</v>
      </c>
      <c r="C39" s="301"/>
      <c r="D39" s="300"/>
      <c r="E39" s="300"/>
      <c r="F39" s="300"/>
      <c r="G39" s="300"/>
      <c r="H39" s="300"/>
      <c r="I39" s="300"/>
      <c r="J39" s="300"/>
    </row>
    <row r="40" customFormat="false" ht="12.75" hidden="false" customHeight="false" outlineLevel="0" collapsed="false">
      <c r="B40" s="172"/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D43" s="143"/>
    </row>
    <row r="44" customFormat="false" ht="12.75" hidden="false" customHeight="false" outlineLevel="0" collapsed="false">
      <c r="E44" s="175"/>
      <c r="G44" s="175"/>
      <c r="H44" s="175"/>
      <c r="I44" s="175"/>
      <c r="J44" s="175"/>
      <c r="K44" s="175"/>
      <c r="L44" s="175"/>
      <c r="M44" s="175"/>
      <c r="N44" s="175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false" outlineLevel="0" collapsed="false">
      <c r="B49" s="176"/>
    </row>
    <row r="50" customFormat="false" ht="12.75" hidden="false" customHeight="true" outlineLevel="0" collapsed="false">
      <c r="B50" s="177"/>
      <c r="C50" s="177"/>
      <c r="D50" s="177"/>
      <c r="E50" s="177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4" min="9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1" customFormat="false" ht="7.5" hidden="false" customHeight="true" outlineLevel="0" collapsed="false"/>
    <row r="2" customFormat="false" ht="1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9"/>
    </row>
    <row r="3" customFormat="false" ht="6.75" hidden="false" customHeight="true" outlineLevel="0" collapsed="false">
      <c r="B3" s="302"/>
    </row>
    <row r="4" customFormat="false" ht="12.75" hidden="false" customHeight="true" outlineLevel="0" collapsed="false">
      <c r="B4" s="290" t="s">
        <v>12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34"/>
      <c r="Q4" s="134"/>
    </row>
    <row r="5" customFormat="false" ht="12" hidden="false" customHeight="true" outlineLevel="0" collapsed="false">
      <c r="B5" s="34"/>
      <c r="C5" s="34"/>
      <c r="D5" s="35"/>
      <c r="E5" s="36"/>
      <c r="F5" s="35"/>
      <c r="G5" s="35"/>
      <c r="H5" s="35"/>
      <c r="I5" s="35"/>
      <c r="J5" s="34"/>
      <c r="K5" s="37"/>
      <c r="L5" s="34"/>
      <c r="M5" s="34"/>
      <c r="N5" s="34"/>
      <c r="O5" s="34"/>
      <c r="P5" s="34"/>
      <c r="Q5" s="135"/>
    </row>
    <row r="6" customFormat="false" ht="12.75" hidden="false" customHeight="true" outlineLevel="0" collapsed="false">
      <c r="B6" s="303" t="s">
        <v>173</v>
      </c>
      <c r="C6" s="303"/>
      <c r="D6" s="42"/>
      <c r="E6" s="43" t="s">
        <v>115</v>
      </c>
      <c r="F6" s="46"/>
      <c r="G6" s="292" t="s">
        <v>291</v>
      </c>
      <c r="H6" s="292"/>
      <c r="I6" s="292"/>
      <c r="J6" s="292"/>
      <c r="K6" s="292"/>
      <c r="L6" s="292"/>
      <c r="M6" s="292"/>
      <c r="N6" s="293"/>
      <c r="O6" s="47"/>
    </row>
    <row r="7" customFormat="false" ht="12" hidden="false" customHeight="true" outlineLevel="0" collapsed="false">
      <c r="B7" s="303"/>
      <c r="C7" s="303"/>
      <c r="D7" s="49"/>
      <c r="E7" s="43"/>
      <c r="F7" s="36"/>
      <c r="G7" s="186" t="s">
        <v>302</v>
      </c>
      <c r="H7" s="186" t="s">
        <v>303</v>
      </c>
      <c r="I7" s="186" t="s">
        <v>304</v>
      </c>
      <c r="J7" s="50" t="s">
        <v>295</v>
      </c>
      <c r="K7" s="186" t="s">
        <v>296</v>
      </c>
      <c r="L7" s="186" t="s">
        <v>297</v>
      </c>
      <c r="M7" s="186" t="s">
        <v>133</v>
      </c>
      <c r="N7" s="186" t="s">
        <v>298</v>
      </c>
      <c r="O7" s="36"/>
      <c r="P7" s="64"/>
    </row>
    <row r="8" customFormat="false" ht="12.75" hidden="false" customHeight="false" outlineLevel="0" collapsed="false">
      <c r="B8" s="303"/>
      <c r="C8" s="303"/>
      <c r="D8" s="42"/>
      <c r="E8" s="43"/>
      <c r="F8" s="36"/>
      <c r="G8" s="186"/>
      <c r="H8" s="186"/>
      <c r="I8" s="186"/>
      <c r="J8" s="50"/>
      <c r="K8" s="186"/>
      <c r="L8" s="186"/>
      <c r="M8" s="186"/>
      <c r="N8" s="186"/>
      <c r="O8" s="36"/>
    </row>
    <row r="9" customFormat="false" ht="4.5" hidden="false" customHeight="true" outlineLevel="0" collapsed="false">
      <c r="B9" s="57"/>
      <c r="C9" s="34"/>
      <c r="D9" s="58"/>
      <c r="E9" s="60"/>
      <c r="F9" s="49"/>
      <c r="G9" s="49"/>
      <c r="H9" s="60"/>
      <c r="I9" s="61"/>
      <c r="J9" s="62"/>
      <c r="K9" s="63"/>
      <c r="L9" s="63"/>
      <c r="M9" s="63"/>
      <c r="N9" s="63"/>
      <c r="O9" s="64"/>
    </row>
    <row r="10" s="29" customFormat="true" ht="12.75" hidden="false" customHeight="true" outlineLevel="0" collapsed="false">
      <c r="B10" s="304" t="s">
        <v>229</v>
      </c>
      <c r="C10" s="304"/>
      <c r="D10" s="294"/>
      <c r="E10" s="68" t="n">
        <f aca="false">SUM(E11:E37)</f>
        <v>167834</v>
      </c>
      <c r="F10" s="127"/>
      <c r="G10" s="70" t="n">
        <f aca="false">SUM(G11:G37)</f>
        <v>79013</v>
      </c>
      <c r="H10" s="127" t="n">
        <f aca="false">SUM(H11:H37)</f>
        <v>9600</v>
      </c>
      <c r="I10" s="127" t="n">
        <f aca="false">SUM(I11:I37)</f>
        <v>8614</v>
      </c>
      <c r="J10" s="127" t="n">
        <f aca="false">SUM(J11:J37)</f>
        <v>251</v>
      </c>
      <c r="K10" s="127" t="n">
        <f aca="false">SUM(K11:K37)</f>
        <v>46395</v>
      </c>
      <c r="L10" s="127" t="n">
        <f aca="false">SUM(L11:L37)</f>
        <v>13743</v>
      </c>
      <c r="M10" s="127" t="n">
        <f aca="false">SUM(M11:M37)</f>
        <v>3446</v>
      </c>
      <c r="N10" s="72" t="n">
        <f aca="false">SUM(N11:N37)</f>
        <v>6772</v>
      </c>
      <c r="O10" s="295"/>
      <c r="P10" s="164"/>
      <c r="Q10" s="161"/>
    </row>
    <row r="11" customFormat="false" ht="12.75" hidden="false" customHeight="false" outlineLevel="0" collapsed="false">
      <c r="B11" s="141" t="s">
        <v>230</v>
      </c>
      <c r="C11" s="200"/>
      <c r="D11" s="101"/>
      <c r="E11" s="94" t="n">
        <f aca="false">SUM(G11:N11)</f>
        <v>1709</v>
      </c>
      <c r="F11" s="89"/>
      <c r="G11" s="95" t="n">
        <v>838</v>
      </c>
      <c r="H11" s="96" t="n">
        <v>165</v>
      </c>
      <c r="I11" s="147" t="n">
        <v>120</v>
      </c>
      <c r="J11" s="213" t="n">
        <v>11</v>
      </c>
      <c r="K11" s="213" t="n">
        <v>451</v>
      </c>
      <c r="L11" s="213" t="n">
        <v>82</v>
      </c>
      <c r="M11" s="213" t="n">
        <v>42</v>
      </c>
      <c r="N11" s="148" t="n">
        <v>0</v>
      </c>
      <c r="O11" s="205"/>
      <c r="Q11" s="140"/>
    </row>
    <row r="12" customFormat="false" ht="12.75" hidden="false" customHeight="false" outlineLevel="0" collapsed="false">
      <c r="B12" s="150" t="s">
        <v>175</v>
      </c>
      <c r="C12" s="203"/>
      <c r="D12" s="101"/>
      <c r="E12" s="86" t="n">
        <f aca="false">SUM(G12:N12)</f>
        <v>1972</v>
      </c>
      <c r="F12" s="89"/>
      <c r="G12" s="88" t="n">
        <v>815</v>
      </c>
      <c r="H12" s="89" t="n">
        <v>279</v>
      </c>
      <c r="I12" s="149" t="n">
        <v>99</v>
      </c>
      <c r="J12" s="216" t="n">
        <v>1</v>
      </c>
      <c r="K12" s="216" t="n">
        <v>309</v>
      </c>
      <c r="L12" s="216" t="n">
        <v>409</v>
      </c>
      <c r="M12" s="216" t="n">
        <v>21</v>
      </c>
      <c r="N12" s="181" t="n">
        <v>39</v>
      </c>
      <c r="O12" s="205"/>
      <c r="Q12" s="140"/>
    </row>
    <row r="13" customFormat="false" ht="12.75" hidden="false" customHeight="false" outlineLevel="0" collapsed="false">
      <c r="B13" s="141" t="s">
        <v>192</v>
      </c>
      <c r="C13" s="200"/>
      <c r="D13" s="101"/>
      <c r="E13" s="94" t="n">
        <f aca="false">SUM(G13:N13)</f>
        <v>18373</v>
      </c>
      <c r="F13" s="89"/>
      <c r="G13" s="95" t="n">
        <v>10599</v>
      </c>
      <c r="H13" s="96" t="n">
        <v>2470</v>
      </c>
      <c r="I13" s="147" t="n">
        <v>694</v>
      </c>
      <c r="J13" s="213" t="n">
        <v>6</v>
      </c>
      <c r="K13" s="213" t="n">
        <v>3676</v>
      </c>
      <c r="L13" s="213" t="n">
        <v>784</v>
      </c>
      <c r="M13" s="213" t="n">
        <v>39</v>
      </c>
      <c r="N13" s="148" t="n">
        <v>105</v>
      </c>
      <c r="O13" s="205"/>
      <c r="Q13" s="140"/>
    </row>
    <row r="14" customFormat="false" ht="12.75" hidden="false" customHeight="false" outlineLevel="0" collapsed="false">
      <c r="B14" s="150" t="s">
        <v>176</v>
      </c>
      <c r="C14" s="203"/>
      <c r="D14" s="101"/>
      <c r="E14" s="86" t="n">
        <f aca="false">SUM(G14:N14)</f>
        <v>2252</v>
      </c>
      <c r="F14" s="89"/>
      <c r="G14" s="88" t="n">
        <v>883</v>
      </c>
      <c r="H14" s="89" t="n">
        <v>26</v>
      </c>
      <c r="I14" s="149" t="n">
        <v>55</v>
      </c>
      <c r="J14" s="216" t="n">
        <v>0</v>
      </c>
      <c r="K14" s="216" t="n">
        <v>1012</v>
      </c>
      <c r="L14" s="216" t="n">
        <v>247</v>
      </c>
      <c r="M14" s="216" t="n">
        <v>4</v>
      </c>
      <c r="N14" s="181" t="n">
        <v>25</v>
      </c>
      <c r="O14" s="205"/>
      <c r="Q14" s="140"/>
    </row>
    <row r="15" customFormat="false" ht="12.75" hidden="false" customHeight="false" outlineLevel="0" collapsed="false">
      <c r="B15" s="141" t="s">
        <v>200</v>
      </c>
      <c r="C15" s="200"/>
      <c r="D15" s="101"/>
      <c r="E15" s="94" t="n">
        <f aca="false">SUM(G15:N15)</f>
        <v>4975</v>
      </c>
      <c r="F15" s="89"/>
      <c r="G15" s="95" t="n">
        <v>2415</v>
      </c>
      <c r="H15" s="96" t="n">
        <v>75</v>
      </c>
      <c r="I15" s="147" t="n">
        <v>163</v>
      </c>
      <c r="J15" s="213" t="n">
        <v>2</v>
      </c>
      <c r="K15" s="213" t="n">
        <v>1819</v>
      </c>
      <c r="L15" s="213" t="n">
        <v>428</v>
      </c>
      <c r="M15" s="213" t="n">
        <v>22</v>
      </c>
      <c r="N15" s="148" t="n">
        <v>51</v>
      </c>
      <c r="O15" s="205"/>
      <c r="Q15" s="140"/>
    </row>
    <row r="16" customFormat="false" ht="12.75" hidden="false" customHeight="false" outlineLevel="0" collapsed="false">
      <c r="B16" s="150" t="s">
        <v>201</v>
      </c>
      <c r="C16" s="203"/>
      <c r="D16" s="101"/>
      <c r="E16" s="86" t="n">
        <f aca="false">SUM(G16:N16)</f>
        <v>2897</v>
      </c>
      <c r="F16" s="89"/>
      <c r="G16" s="88" t="n">
        <v>1396</v>
      </c>
      <c r="H16" s="89" t="n">
        <v>130</v>
      </c>
      <c r="I16" s="149" t="n">
        <v>338</v>
      </c>
      <c r="J16" s="216" t="n">
        <v>7</v>
      </c>
      <c r="K16" s="216" t="n">
        <v>705</v>
      </c>
      <c r="L16" s="216" t="n">
        <v>25</v>
      </c>
      <c r="M16" s="216" t="n">
        <v>4</v>
      </c>
      <c r="N16" s="181" t="n">
        <v>292</v>
      </c>
      <c r="O16" s="205"/>
      <c r="Q16" s="140"/>
    </row>
    <row r="17" customFormat="false" ht="12.75" hidden="false" customHeight="false" outlineLevel="0" collapsed="false">
      <c r="B17" s="141" t="s">
        <v>231</v>
      </c>
      <c r="C17" s="200"/>
      <c r="D17" s="101"/>
      <c r="E17" s="94" t="n">
        <f aca="false">SUM(G17:N17)</f>
        <v>13131</v>
      </c>
      <c r="F17" s="89"/>
      <c r="G17" s="95" t="n">
        <v>7003</v>
      </c>
      <c r="H17" s="96" t="n">
        <v>562</v>
      </c>
      <c r="I17" s="147" t="n">
        <v>387</v>
      </c>
      <c r="J17" s="213" t="n">
        <v>5</v>
      </c>
      <c r="K17" s="213" t="n">
        <v>3069</v>
      </c>
      <c r="L17" s="213" t="n">
        <v>1115</v>
      </c>
      <c r="M17" s="213" t="n">
        <v>277</v>
      </c>
      <c r="N17" s="148" t="n">
        <v>713</v>
      </c>
      <c r="O17" s="205"/>
      <c r="Q17" s="140"/>
    </row>
    <row r="18" s="183" customFormat="true" ht="12.75" hidden="false" customHeight="false" outlineLevel="0" collapsed="false">
      <c r="B18" s="150" t="s">
        <v>210</v>
      </c>
      <c r="C18" s="203"/>
      <c r="D18" s="101"/>
      <c r="E18" s="86" t="n">
        <f aca="false">SUM(G18:N18)</f>
        <v>14322</v>
      </c>
      <c r="F18" s="89"/>
      <c r="G18" s="88" t="n">
        <v>8092</v>
      </c>
      <c r="H18" s="89" t="n">
        <v>1054</v>
      </c>
      <c r="I18" s="149" t="n">
        <v>1042</v>
      </c>
      <c r="J18" s="305" t="s">
        <v>143</v>
      </c>
      <c r="K18" s="216" t="n">
        <v>2890</v>
      </c>
      <c r="L18" s="216" t="n">
        <v>1134</v>
      </c>
      <c r="M18" s="216" t="n">
        <v>64</v>
      </c>
      <c r="N18" s="181" t="n">
        <v>46</v>
      </c>
      <c r="O18" s="299"/>
      <c r="Q18" s="140"/>
    </row>
    <row r="19" customFormat="false" ht="12.75" hidden="false" customHeight="false" outlineLevel="0" collapsed="false">
      <c r="B19" s="141" t="s">
        <v>232</v>
      </c>
      <c r="C19" s="200"/>
      <c r="D19" s="101"/>
      <c r="E19" s="94" t="n">
        <f aca="false">SUM(G19:N19)</f>
        <v>1395</v>
      </c>
      <c r="F19" s="89"/>
      <c r="G19" s="95" t="n">
        <v>791</v>
      </c>
      <c r="H19" s="96" t="n">
        <v>40</v>
      </c>
      <c r="I19" s="147" t="n">
        <v>67</v>
      </c>
      <c r="J19" s="213" t="n">
        <v>0</v>
      </c>
      <c r="K19" s="213" t="n">
        <v>404</v>
      </c>
      <c r="L19" s="213" t="n">
        <v>86</v>
      </c>
      <c r="M19" s="213" t="n">
        <v>6</v>
      </c>
      <c r="N19" s="148" t="n">
        <v>1</v>
      </c>
      <c r="O19" s="205"/>
      <c r="Q19" s="140"/>
    </row>
    <row r="20" customFormat="false" ht="12.75" hidden="false" customHeight="false" outlineLevel="0" collapsed="false">
      <c r="B20" s="150" t="s">
        <v>233</v>
      </c>
      <c r="C20" s="203"/>
      <c r="D20" s="101"/>
      <c r="E20" s="86" t="n">
        <f aca="false">SUM(G20:N20)</f>
        <v>14274</v>
      </c>
      <c r="F20" s="89"/>
      <c r="G20" s="88" t="n">
        <v>3916</v>
      </c>
      <c r="H20" s="89" t="n">
        <v>685</v>
      </c>
      <c r="I20" s="149" t="n">
        <v>453</v>
      </c>
      <c r="J20" s="216" t="n">
        <v>2</v>
      </c>
      <c r="K20" s="216" t="n">
        <v>4432</v>
      </c>
      <c r="L20" s="216" t="n">
        <v>1779</v>
      </c>
      <c r="M20" s="216" t="n">
        <v>515</v>
      </c>
      <c r="N20" s="181" t="n">
        <v>2492</v>
      </c>
      <c r="O20" s="205"/>
      <c r="Q20" s="140"/>
    </row>
    <row r="21" customFormat="false" ht="12.75" hidden="false" customHeight="false" outlineLevel="0" collapsed="false">
      <c r="B21" s="141" t="s">
        <v>234</v>
      </c>
      <c r="C21" s="200"/>
      <c r="D21" s="101"/>
      <c r="E21" s="94" t="n">
        <f aca="false">SUM(G21:N21)</f>
        <v>17011</v>
      </c>
      <c r="F21" s="89"/>
      <c r="G21" s="95" t="n">
        <v>5864</v>
      </c>
      <c r="H21" s="96" t="n">
        <v>790</v>
      </c>
      <c r="I21" s="147" t="n">
        <v>465</v>
      </c>
      <c r="J21" s="213" t="n">
        <v>10</v>
      </c>
      <c r="K21" s="213" t="n">
        <v>7445</v>
      </c>
      <c r="L21" s="213" t="n">
        <v>1296</v>
      </c>
      <c r="M21" s="213" t="n">
        <v>1135</v>
      </c>
      <c r="N21" s="148" t="n">
        <v>6</v>
      </c>
      <c r="O21" s="205"/>
      <c r="Q21" s="140"/>
    </row>
    <row r="22" customFormat="false" ht="12.75" hidden="false" customHeight="false" outlineLevel="0" collapsed="false">
      <c r="B22" s="150" t="s">
        <v>235</v>
      </c>
      <c r="C22" s="203"/>
      <c r="D22" s="101"/>
      <c r="E22" s="86" t="n">
        <f aca="false">SUM(G22:N22)</f>
        <v>1214</v>
      </c>
      <c r="F22" s="89"/>
      <c r="G22" s="88" t="n">
        <v>637</v>
      </c>
      <c r="H22" s="89" t="n">
        <v>53</v>
      </c>
      <c r="I22" s="149" t="n">
        <v>81</v>
      </c>
      <c r="J22" s="216" t="n">
        <v>0</v>
      </c>
      <c r="K22" s="216" t="n">
        <v>329</v>
      </c>
      <c r="L22" s="216" t="n">
        <v>54</v>
      </c>
      <c r="M22" s="216" t="n">
        <v>7</v>
      </c>
      <c r="N22" s="181" t="n">
        <v>53</v>
      </c>
      <c r="O22" s="205"/>
      <c r="Q22" s="140"/>
    </row>
    <row r="23" customFormat="false" ht="12.75" hidden="false" customHeight="false" outlineLevel="0" collapsed="false">
      <c r="B23" s="141" t="s">
        <v>236</v>
      </c>
      <c r="C23" s="200"/>
      <c r="D23" s="101"/>
      <c r="E23" s="94" t="n">
        <f aca="false">SUM(G23:N23)</f>
        <v>0</v>
      </c>
      <c r="F23" s="89"/>
      <c r="G23" s="95" t="n">
        <v>0</v>
      </c>
      <c r="H23" s="96" t="n">
        <v>0</v>
      </c>
      <c r="I23" s="147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148" t="n">
        <v>0</v>
      </c>
      <c r="O23" s="205"/>
      <c r="P23" s="139"/>
      <c r="Q23" s="140"/>
    </row>
    <row r="24" customFormat="false" ht="12.75" hidden="false" customHeight="false" outlineLevel="0" collapsed="false">
      <c r="B24" s="150" t="s">
        <v>237</v>
      </c>
      <c r="C24" s="203"/>
      <c r="D24" s="101"/>
      <c r="E24" s="86" t="n">
        <f aca="false">SUM(G24:N24)</f>
        <v>1502</v>
      </c>
      <c r="F24" s="89"/>
      <c r="G24" s="88" t="n">
        <v>806</v>
      </c>
      <c r="H24" s="89" t="n">
        <v>114</v>
      </c>
      <c r="I24" s="149" t="n">
        <v>126</v>
      </c>
      <c r="J24" s="216" t="n">
        <v>3</v>
      </c>
      <c r="K24" s="216" t="n">
        <v>273</v>
      </c>
      <c r="L24" s="216" t="n">
        <v>115</v>
      </c>
      <c r="M24" s="216" t="n">
        <v>51</v>
      </c>
      <c r="N24" s="181" t="n">
        <v>14</v>
      </c>
      <c r="O24" s="205"/>
      <c r="Q24" s="140"/>
    </row>
    <row r="25" customFormat="false" ht="12.75" hidden="false" customHeight="false" outlineLevel="0" collapsed="false">
      <c r="B25" s="141" t="s">
        <v>178</v>
      </c>
      <c r="C25" s="200"/>
      <c r="D25" s="101"/>
      <c r="E25" s="94" t="n">
        <f aca="false">SUM(G25:N25)</f>
        <v>1999</v>
      </c>
      <c r="F25" s="221"/>
      <c r="G25" s="222" t="n">
        <v>485</v>
      </c>
      <c r="H25" s="223" t="n">
        <v>136</v>
      </c>
      <c r="I25" s="147" t="n">
        <v>90</v>
      </c>
      <c r="J25" s="213" t="n">
        <v>1</v>
      </c>
      <c r="K25" s="213" t="n">
        <v>574</v>
      </c>
      <c r="L25" s="213" t="n">
        <v>84</v>
      </c>
      <c r="M25" s="213" t="n">
        <v>175</v>
      </c>
      <c r="N25" s="148" t="n">
        <v>454</v>
      </c>
      <c r="O25" s="205"/>
      <c r="Q25" s="140"/>
    </row>
    <row r="26" customFormat="false" ht="12.75" hidden="false" customHeight="false" outlineLevel="0" collapsed="false">
      <c r="B26" s="150" t="s">
        <v>238</v>
      </c>
      <c r="C26" s="203"/>
      <c r="D26" s="101"/>
      <c r="E26" s="86" t="n">
        <f aca="false">SUM(G26:N26)</f>
        <v>1760</v>
      </c>
      <c r="F26" s="89"/>
      <c r="G26" s="88" t="n">
        <v>763</v>
      </c>
      <c r="H26" s="89" t="n">
        <v>158</v>
      </c>
      <c r="I26" s="149" t="n">
        <v>124</v>
      </c>
      <c r="J26" s="216" t="n">
        <v>1</v>
      </c>
      <c r="K26" s="216" t="n">
        <v>550</v>
      </c>
      <c r="L26" s="216" t="n">
        <v>107</v>
      </c>
      <c r="M26" s="216" t="n">
        <v>18</v>
      </c>
      <c r="N26" s="181" t="n">
        <v>39</v>
      </c>
      <c r="O26" s="205"/>
      <c r="Q26" s="140"/>
    </row>
    <row r="27" customFormat="false" ht="12.75" hidden="false" customHeight="false" outlineLevel="0" collapsed="false">
      <c r="B27" s="141" t="s">
        <v>179</v>
      </c>
      <c r="C27" s="200"/>
      <c r="D27" s="101"/>
      <c r="E27" s="94" t="n">
        <f aca="false">SUM(G27:N27)</f>
        <v>1159</v>
      </c>
      <c r="F27" s="89"/>
      <c r="G27" s="95" t="n">
        <v>395</v>
      </c>
      <c r="H27" s="96" t="n">
        <v>28</v>
      </c>
      <c r="I27" s="147" t="n">
        <v>59</v>
      </c>
      <c r="J27" s="213" t="n">
        <v>4</v>
      </c>
      <c r="K27" s="213" t="n">
        <v>516</v>
      </c>
      <c r="L27" s="213" t="n">
        <v>130</v>
      </c>
      <c r="M27" s="213" t="n">
        <v>10</v>
      </c>
      <c r="N27" s="148" t="n">
        <v>17</v>
      </c>
      <c r="O27" s="205"/>
      <c r="Q27" s="140"/>
    </row>
    <row r="28" customFormat="false" ht="12.75" hidden="false" customHeight="false" outlineLevel="0" collapsed="false">
      <c r="B28" s="150" t="s">
        <v>239</v>
      </c>
      <c r="C28" s="203"/>
      <c r="D28" s="101"/>
      <c r="E28" s="86" t="n">
        <f aca="false">SUM(G28:N28)</f>
        <v>10320</v>
      </c>
      <c r="F28" s="89"/>
      <c r="G28" s="88" t="n">
        <v>6101</v>
      </c>
      <c r="H28" s="89" t="n">
        <v>744</v>
      </c>
      <c r="I28" s="89" t="n">
        <v>333</v>
      </c>
      <c r="J28" s="89" t="n">
        <v>0</v>
      </c>
      <c r="K28" s="89" t="n">
        <v>2563</v>
      </c>
      <c r="L28" s="89" t="n">
        <v>444</v>
      </c>
      <c r="M28" s="89" t="n">
        <v>135</v>
      </c>
      <c r="N28" s="181" t="n">
        <v>0</v>
      </c>
      <c r="O28" s="205"/>
      <c r="Q28" s="140"/>
    </row>
    <row r="29" customFormat="false" ht="12.75" hidden="false" customHeight="false" outlineLevel="0" collapsed="false">
      <c r="B29" s="141" t="s">
        <v>273</v>
      </c>
      <c r="C29" s="200"/>
      <c r="D29" s="101"/>
      <c r="E29" s="94" t="n">
        <f aca="false">SUM(G29:N29)</f>
        <v>2623</v>
      </c>
      <c r="F29" s="89"/>
      <c r="G29" s="95" t="n">
        <v>948</v>
      </c>
      <c r="H29" s="96" t="n">
        <v>46</v>
      </c>
      <c r="I29" s="147" t="n">
        <v>68</v>
      </c>
      <c r="J29" s="213" t="n">
        <v>19</v>
      </c>
      <c r="K29" s="213" t="n">
        <v>688</v>
      </c>
      <c r="L29" s="213" t="n">
        <v>431</v>
      </c>
      <c r="M29" s="213" t="n">
        <v>21</v>
      </c>
      <c r="N29" s="148" t="n">
        <v>402</v>
      </c>
      <c r="O29" s="205"/>
      <c r="P29" s="29"/>
      <c r="Q29" s="140"/>
    </row>
    <row r="30" customFormat="false" ht="12.75" hidden="false" customHeight="false" outlineLevel="0" collapsed="false">
      <c r="B30" s="150" t="s">
        <v>241</v>
      </c>
      <c r="C30" s="203"/>
      <c r="D30" s="101"/>
      <c r="E30" s="86" t="n">
        <f aca="false">SUM(G30:N30)</f>
        <v>2987</v>
      </c>
      <c r="F30" s="89"/>
      <c r="G30" s="88" t="n">
        <v>1446</v>
      </c>
      <c r="H30" s="89" t="n">
        <v>160</v>
      </c>
      <c r="I30" s="149" t="n">
        <v>212</v>
      </c>
      <c r="J30" s="216" t="n">
        <v>0</v>
      </c>
      <c r="K30" s="216" t="n">
        <v>934</v>
      </c>
      <c r="L30" s="216" t="n">
        <v>103</v>
      </c>
      <c r="M30" s="216" t="n">
        <v>79</v>
      </c>
      <c r="N30" s="181" t="n">
        <v>53</v>
      </c>
      <c r="O30" s="205"/>
      <c r="Q30" s="140"/>
    </row>
    <row r="31" customFormat="false" ht="12.75" hidden="false" customHeight="false" outlineLevel="0" collapsed="false">
      <c r="B31" s="141" t="s">
        <v>182</v>
      </c>
      <c r="C31" s="200"/>
      <c r="D31" s="101"/>
      <c r="E31" s="94" t="n">
        <f aca="false">SUM(G31:N31)</f>
        <v>1942</v>
      </c>
      <c r="F31" s="89"/>
      <c r="G31" s="95" t="n">
        <v>561</v>
      </c>
      <c r="H31" s="96" t="n">
        <v>32</v>
      </c>
      <c r="I31" s="147" t="n">
        <v>212</v>
      </c>
      <c r="J31" s="213" t="n">
        <v>8</v>
      </c>
      <c r="K31" s="213" t="n">
        <v>719</v>
      </c>
      <c r="L31" s="213" t="n">
        <v>326</v>
      </c>
      <c r="M31" s="213" t="n">
        <v>4</v>
      </c>
      <c r="N31" s="148" t="n">
        <v>80</v>
      </c>
      <c r="O31" s="205"/>
      <c r="Q31" s="140"/>
    </row>
    <row r="32" customFormat="false" ht="12.75" hidden="false" customHeight="false" outlineLevel="0" collapsed="false">
      <c r="B32" s="150" t="s">
        <v>265</v>
      </c>
      <c r="C32" s="203"/>
      <c r="D32" s="101"/>
      <c r="E32" s="86" t="n">
        <f aca="false">SUM(G32:N32)</f>
        <v>0</v>
      </c>
      <c r="F32" s="89"/>
      <c r="G32" s="88" t="s">
        <v>143</v>
      </c>
      <c r="H32" s="89" t="s">
        <v>143</v>
      </c>
      <c r="I32" s="149" t="s">
        <v>143</v>
      </c>
      <c r="J32" s="216" t="s">
        <v>143</v>
      </c>
      <c r="K32" s="216" t="s">
        <v>143</v>
      </c>
      <c r="L32" s="216" t="s">
        <v>143</v>
      </c>
      <c r="M32" s="216" t="s">
        <v>143</v>
      </c>
      <c r="N32" s="181" t="s">
        <v>143</v>
      </c>
      <c r="O32" s="205"/>
      <c r="Q32" s="140"/>
    </row>
    <row r="33" customFormat="false" ht="12.75" hidden="false" customHeight="false" outlineLevel="0" collapsed="false">
      <c r="B33" s="141" t="s">
        <v>242</v>
      </c>
      <c r="C33" s="200"/>
      <c r="D33" s="101"/>
      <c r="E33" s="94" t="n">
        <f aca="false">SUM(G33:N33)</f>
        <v>6778</v>
      </c>
      <c r="F33" s="89"/>
      <c r="G33" s="95" t="n">
        <v>2586</v>
      </c>
      <c r="H33" s="96" t="n">
        <v>591</v>
      </c>
      <c r="I33" s="147" t="n">
        <v>305</v>
      </c>
      <c r="J33" s="213" t="n">
        <v>3</v>
      </c>
      <c r="K33" s="213" t="n">
        <v>1495</v>
      </c>
      <c r="L33" s="213" t="n">
        <v>509</v>
      </c>
      <c r="M33" s="213" t="n">
        <v>54</v>
      </c>
      <c r="N33" s="148" t="n">
        <v>1235</v>
      </c>
      <c r="O33" s="205"/>
      <c r="Q33" s="140"/>
    </row>
    <row r="34" customFormat="false" ht="12.75" hidden="false" customHeight="false" outlineLevel="0" collapsed="false">
      <c r="B34" s="150" t="s">
        <v>243</v>
      </c>
      <c r="C34" s="203"/>
      <c r="D34" s="101"/>
      <c r="E34" s="86" t="n">
        <f aca="false">SUM(G34:N34)</f>
        <v>1682</v>
      </c>
      <c r="F34" s="89"/>
      <c r="G34" s="88" t="n">
        <v>844</v>
      </c>
      <c r="H34" s="89" t="n">
        <v>142</v>
      </c>
      <c r="I34" s="149" t="n">
        <v>115</v>
      </c>
      <c r="J34" s="216" t="n">
        <v>0</v>
      </c>
      <c r="K34" s="216" t="n">
        <v>355</v>
      </c>
      <c r="L34" s="216" t="n">
        <v>225</v>
      </c>
      <c r="M34" s="216" t="n">
        <v>1</v>
      </c>
      <c r="N34" s="181" t="n">
        <v>0</v>
      </c>
      <c r="O34" s="205"/>
      <c r="Q34" s="140"/>
    </row>
    <row r="35" customFormat="false" ht="12.75" hidden="false" customHeight="false" outlineLevel="0" collapsed="false">
      <c r="B35" s="141" t="s">
        <v>195</v>
      </c>
      <c r="C35" s="200"/>
      <c r="D35" s="101"/>
      <c r="E35" s="94" t="n">
        <f aca="false">SUM(G35:N35)</f>
        <v>37123</v>
      </c>
      <c r="F35" s="89"/>
      <c r="G35" s="95" t="n">
        <v>18582</v>
      </c>
      <c r="H35" s="96" t="n">
        <v>798</v>
      </c>
      <c r="I35" s="147" t="n">
        <v>2784</v>
      </c>
      <c r="J35" s="213" t="n">
        <v>148</v>
      </c>
      <c r="K35" s="213" t="n">
        <v>10026</v>
      </c>
      <c r="L35" s="213" t="n">
        <v>3523</v>
      </c>
      <c r="M35" s="213" t="n">
        <v>705</v>
      </c>
      <c r="N35" s="148" t="n">
        <v>557</v>
      </c>
      <c r="O35" s="205"/>
      <c r="Q35" s="140"/>
    </row>
    <row r="36" customFormat="false" ht="12.75" hidden="false" customHeight="false" outlineLevel="0" collapsed="false">
      <c r="B36" s="150" t="s">
        <v>244</v>
      </c>
      <c r="C36" s="203"/>
      <c r="D36" s="101"/>
      <c r="E36" s="86" t="n">
        <f aca="false">SUM(G36:N36)</f>
        <v>2222</v>
      </c>
      <c r="F36" s="89"/>
      <c r="G36" s="88" t="n">
        <v>1119</v>
      </c>
      <c r="H36" s="89" t="n">
        <v>145</v>
      </c>
      <c r="I36" s="149" t="n">
        <v>68</v>
      </c>
      <c r="J36" s="216" t="n">
        <v>1</v>
      </c>
      <c r="K36" s="216" t="n">
        <v>675</v>
      </c>
      <c r="L36" s="216" t="n">
        <v>131</v>
      </c>
      <c r="M36" s="216" t="n">
        <v>13</v>
      </c>
      <c r="N36" s="181" t="n">
        <v>70</v>
      </c>
      <c r="O36" s="205"/>
      <c r="Q36" s="140"/>
    </row>
    <row r="37" customFormat="false" ht="12.75" hidden="false" customHeight="false" outlineLevel="0" collapsed="false">
      <c r="B37" s="165" t="s">
        <v>245</v>
      </c>
      <c r="C37" s="208"/>
      <c r="D37" s="101"/>
      <c r="E37" s="267" t="n">
        <f aca="false">SUM(G37:N37)</f>
        <v>2212</v>
      </c>
      <c r="F37" s="306"/>
      <c r="G37" s="227" t="n">
        <v>1128</v>
      </c>
      <c r="H37" s="227" t="n">
        <v>177</v>
      </c>
      <c r="I37" s="169" t="n">
        <v>154</v>
      </c>
      <c r="J37" s="169" t="n">
        <v>19</v>
      </c>
      <c r="K37" s="169" t="n">
        <v>486</v>
      </c>
      <c r="L37" s="169" t="n">
        <v>176</v>
      </c>
      <c r="M37" s="169" t="n">
        <v>44</v>
      </c>
      <c r="N37" s="170" t="n">
        <v>28</v>
      </c>
      <c r="O37" s="205"/>
      <c r="Q37" s="140"/>
    </row>
    <row r="38" customFormat="false" ht="14.25" hidden="false" customHeight="true" outlineLevel="0" collapsed="false">
      <c r="B38" s="110" t="s">
        <v>226</v>
      </c>
      <c r="C38" s="171"/>
      <c r="D38" s="111"/>
    </row>
    <row r="39" customFormat="false" ht="11.25" hidden="false" customHeight="true" outlineLevel="0" collapsed="false">
      <c r="B39" s="119" t="s">
        <v>301</v>
      </c>
      <c r="C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75"/>
      <c r="G43" s="175"/>
      <c r="H43" s="175"/>
      <c r="I43" s="175"/>
      <c r="J43" s="175"/>
      <c r="K43" s="175"/>
      <c r="L43" s="175"/>
      <c r="M43" s="175"/>
      <c r="N43" s="175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0.7"/>
    <col collapsed="false" customWidth="true" hidden="false" outlineLevel="0" max="3" min="3" style="0" width="0.85"/>
    <col collapsed="false" customWidth="true" hidden="false" outlineLevel="0" max="4" min="4" style="0" width="12.42"/>
    <col collapsed="false" customWidth="true" hidden="false" outlineLevel="0" max="5" min="5" style="0" width="0.99"/>
    <col collapsed="false" customWidth="true" hidden="false" outlineLevel="0" max="7" min="6" style="0" width="9.41"/>
    <col collapsed="false" customWidth="true" hidden="false" outlineLevel="0" max="8" min="8" style="0" width="11.42"/>
    <col collapsed="false" customWidth="true" hidden="false" outlineLevel="0" max="10" min="9" style="0" width="9.99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9.41"/>
  </cols>
  <sheetData>
    <row r="1" customFormat="false" ht="5.25" hidden="false" customHeight="true" outlineLevel="0" collapsed="false">
      <c r="C1" s="29"/>
    </row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</row>
    <row r="3" customFormat="false" ht="6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</row>
    <row r="4" customFormat="false" ht="15" hidden="false" customHeight="false" outlineLevel="0" collapsed="false">
      <c r="B4" s="309" t="s">
        <v>13</v>
      </c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2.75" hidden="false" customHeight="false" outlineLevel="0" collapsed="false">
      <c r="B5" s="310"/>
      <c r="C5" s="311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</row>
    <row r="6" customFormat="false" ht="12.75" hidden="false" customHeight="true" outlineLevel="0" collapsed="false">
      <c r="B6" s="312" t="s">
        <v>114</v>
      </c>
      <c r="C6" s="313"/>
      <c r="D6" s="314" t="s">
        <v>115</v>
      </c>
      <c r="E6" s="310"/>
      <c r="F6" s="315" t="s">
        <v>275</v>
      </c>
      <c r="G6" s="315"/>
      <c r="H6" s="315"/>
      <c r="I6" s="315"/>
      <c r="J6" s="315"/>
      <c r="K6" s="315"/>
      <c r="L6" s="315"/>
      <c r="M6" s="315"/>
      <c r="N6" s="315"/>
    </row>
    <row r="7" customFormat="false" ht="31.5" hidden="false" customHeight="false" outlineLevel="0" collapsed="false">
      <c r="B7" s="312"/>
      <c r="C7" s="316"/>
      <c r="D7" s="314"/>
      <c r="E7" s="310"/>
      <c r="F7" s="317" t="s">
        <v>305</v>
      </c>
      <c r="G7" s="317" t="s">
        <v>306</v>
      </c>
      <c r="H7" s="317" t="s">
        <v>307</v>
      </c>
      <c r="I7" s="317" t="s">
        <v>308</v>
      </c>
      <c r="J7" s="317" t="s">
        <v>309</v>
      </c>
      <c r="K7" s="317" t="s">
        <v>310</v>
      </c>
      <c r="L7" s="317" t="s">
        <v>311</v>
      </c>
      <c r="M7" s="317" t="s">
        <v>312</v>
      </c>
      <c r="N7" s="317" t="s">
        <v>313</v>
      </c>
    </row>
    <row r="8" customFormat="false" ht="6.75" hidden="false" customHeight="true" outlineLevel="0" collapsed="false">
      <c r="B8" s="318"/>
      <c r="C8" s="319"/>
      <c r="D8" s="318"/>
      <c r="F8" s="318"/>
      <c r="G8" s="318"/>
      <c r="H8" s="318"/>
      <c r="I8" s="318"/>
      <c r="J8" s="318"/>
      <c r="K8" s="318"/>
      <c r="L8" s="318"/>
      <c r="M8" s="318"/>
      <c r="N8" s="318"/>
    </row>
    <row r="9" customFormat="false" ht="12.75" hidden="false" customHeight="false" outlineLevel="0" collapsed="false">
      <c r="B9" s="320" t="s">
        <v>314</v>
      </c>
      <c r="C9" s="321"/>
      <c r="D9" s="322" t="n">
        <f aca="false">SUM(D10:D37)</f>
        <v>31543032</v>
      </c>
      <c r="E9" s="323"/>
      <c r="F9" s="324" t="n">
        <f aca="false">SUM(F10:F37)</f>
        <v>572212</v>
      </c>
      <c r="G9" s="325" t="n">
        <f aca="false">SUM(G10:G37)</f>
        <v>5542034</v>
      </c>
      <c r="H9" s="325" t="n">
        <f aca="false">SUM(H10:H37)</f>
        <v>1237466</v>
      </c>
      <c r="I9" s="325" t="n">
        <f aca="false">SUM(I10:I37)</f>
        <v>1340111</v>
      </c>
      <c r="J9" s="325" t="n">
        <f aca="false">SUM(J10:J37)</f>
        <v>347973</v>
      </c>
      <c r="K9" s="325" t="n">
        <f aca="false">SUM(K10:K37)</f>
        <v>17380635</v>
      </c>
      <c r="L9" s="325" t="n">
        <f aca="false">SUM(L10:L37)</f>
        <v>1822868</v>
      </c>
      <c r="M9" s="325" t="n">
        <f aca="false">SUM(M10:M37)</f>
        <v>2858747</v>
      </c>
      <c r="N9" s="325" t="n">
        <f aca="false">SUM(N10:N37)</f>
        <v>440986</v>
      </c>
    </row>
    <row r="10" customFormat="false" ht="12.75" hidden="false" customHeight="false" outlineLevel="0" collapsed="false">
      <c r="B10" s="326" t="s">
        <v>315</v>
      </c>
      <c r="C10" s="327"/>
      <c r="D10" s="328" t="n">
        <f aca="false">SUM(F10:N10)</f>
        <v>62803</v>
      </c>
      <c r="E10" s="323"/>
      <c r="F10" s="329" t="n">
        <v>4440</v>
      </c>
      <c r="G10" s="330" t="n">
        <v>22006</v>
      </c>
      <c r="H10" s="330" t="n">
        <v>6332</v>
      </c>
      <c r="I10" s="330" t="n">
        <v>5703</v>
      </c>
      <c r="J10" s="330" t="n">
        <v>812</v>
      </c>
      <c r="K10" s="330" t="n">
        <v>18201</v>
      </c>
      <c r="L10" s="330" t="n">
        <v>2335</v>
      </c>
      <c r="M10" s="330" t="n">
        <v>2575</v>
      </c>
      <c r="N10" s="330" t="n">
        <v>399</v>
      </c>
    </row>
    <row r="11" customFormat="false" ht="12.75" hidden="false" customHeight="false" outlineLevel="0" collapsed="false">
      <c r="B11" s="331" t="s">
        <v>316</v>
      </c>
      <c r="C11" s="327"/>
      <c r="D11" s="332" t="n">
        <f aca="false">SUM(F11:N11)</f>
        <v>206446</v>
      </c>
      <c r="E11" s="323"/>
      <c r="F11" s="333" t="n">
        <v>7109</v>
      </c>
      <c r="G11" s="334" t="n">
        <v>24824</v>
      </c>
      <c r="H11" s="334" t="n">
        <v>4642</v>
      </c>
      <c r="I11" s="334" t="n">
        <v>9099</v>
      </c>
      <c r="J11" s="334" t="n">
        <v>1848</v>
      </c>
      <c r="K11" s="334" t="n">
        <v>120361</v>
      </c>
      <c r="L11" s="334" t="n">
        <v>10212</v>
      </c>
      <c r="M11" s="334" t="n">
        <v>22691</v>
      </c>
      <c r="N11" s="334" t="n">
        <v>5660</v>
      </c>
    </row>
    <row r="12" customFormat="false" ht="12.75" hidden="false" customHeight="false" outlineLevel="0" collapsed="false">
      <c r="B12" s="326" t="s">
        <v>317</v>
      </c>
      <c r="C12" s="327"/>
      <c r="D12" s="328" t="n">
        <f aca="false">SUM(F12:N12)</f>
        <v>225348</v>
      </c>
      <c r="E12" s="323"/>
      <c r="F12" s="329" t="n">
        <v>9471</v>
      </c>
      <c r="G12" s="330" t="n">
        <v>26038</v>
      </c>
      <c r="H12" s="330" t="n">
        <v>5244</v>
      </c>
      <c r="I12" s="330" t="n">
        <v>7278</v>
      </c>
      <c r="J12" s="330" t="n">
        <v>1265</v>
      </c>
      <c r="K12" s="330" t="n">
        <v>141526</v>
      </c>
      <c r="L12" s="330" t="n">
        <v>13893</v>
      </c>
      <c r="M12" s="330" t="n">
        <v>18372</v>
      </c>
      <c r="N12" s="330" t="n">
        <v>2261</v>
      </c>
    </row>
    <row r="13" customFormat="false" ht="12.75" hidden="false" customHeight="false" outlineLevel="0" collapsed="false">
      <c r="B13" s="331" t="s">
        <v>318</v>
      </c>
      <c r="C13" s="327"/>
      <c r="D13" s="332" t="n">
        <f aca="false">SUM(F13:N13)</f>
        <v>51411</v>
      </c>
      <c r="E13" s="323"/>
      <c r="F13" s="333" t="n">
        <v>1237</v>
      </c>
      <c r="G13" s="334" t="n">
        <v>13598</v>
      </c>
      <c r="H13" s="334" t="n">
        <v>2259</v>
      </c>
      <c r="I13" s="334" t="n">
        <v>5170</v>
      </c>
      <c r="J13" s="334" t="n">
        <v>1073</v>
      </c>
      <c r="K13" s="334" t="n">
        <v>21082</v>
      </c>
      <c r="L13" s="334" t="n">
        <v>2453</v>
      </c>
      <c r="M13" s="334" t="n">
        <v>4025</v>
      </c>
      <c r="N13" s="334" t="n">
        <v>514</v>
      </c>
    </row>
    <row r="14" customFormat="false" ht="12.75" hidden="false" customHeight="false" outlineLevel="0" collapsed="false">
      <c r="B14" s="326" t="s">
        <v>319</v>
      </c>
      <c r="C14" s="327"/>
      <c r="D14" s="328" t="n">
        <f aca="false">SUM(F14:N14)</f>
        <v>970515</v>
      </c>
      <c r="E14" s="323"/>
      <c r="F14" s="329" t="n">
        <v>24330</v>
      </c>
      <c r="G14" s="330" t="n">
        <v>134890</v>
      </c>
      <c r="H14" s="330" t="n">
        <v>15987</v>
      </c>
      <c r="I14" s="330" t="n">
        <v>31274</v>
      </c>
      <c r="J14" s="330" t="n">
        <v>5630</v>
      </c>
      <c r="K14" s="330" t="n">
        <v>576546</v>
      </c>
      <c r="L14" s="330" t="n">
        <v>44987</v>
      </c>
      <c r="M14" s="330" t="n">
        <v>121147</v>
      </c>
      <c r="N14" s="330" t="n">
        <v>15724</v>
      </c>
    </row>
    <row r="15" customFormat="false" ht="12.75" hidden="false" customHeight="false" outlineLevel="0" collapsed="false">
      <c r="B15" s="331" t="s">
        <v>320</v>
      </c>
      <c r="C15" s="327"/>
      <c r="D15" s="332" t="n">
        <f aca="false">SUM(F15:N15)</f>
        <v>618087</v>
      </c>
      <c r="E15" s="323"/>
      <c r="F15" s="333" t="n">
        <v>45246</v>
      </c>
      <c r="G15" s="334" t="n">
        <v>118641</v>
      </c>
      <c r="H15" s="334" t="n">
        <v>14428</v>
      </c>
      <c r="I15" s="334" t="n">
        <v>29387</v>
      </c>
      <c r="J15" s="334" t="n">
        <v>3215</v>
      </c>
      <c r="K15" s="334" t="n">
        <v>349434</v>
      </c>
      <c r="L15" s="334" t="n">
        <v>18429</v>
      </c>
      <c r="M15" s="334" t="n">
        <v>34720</v>
      </c>
      <c r="N15" s="334" t="n">
        <v>4587</v>
      </c>
    </row>
    <row r="16" customFormat="false" ht="12.75" hidden="false" customHeight="false" outlineLevel="0" collapsed="false">
      <c r="B16" s="326" t="s">
        <v>321</v>
      </c>
      <c r="C16" s="327"/>
      <c r="D16" s="328" t="n">
        <f aca="false">SUM(F16:N16)</f>
        <v>815238</v>
      </c>
      <c r="E16" s="323"/>
      <c r="F16" s="329" t="n">
        <v>4140</v>
      </c>
      <c r="G16" s="330" t="n">
        <v>75494</v>
      </c>
      <c r="H16" s="330" t="n">
        <v>5100</v>
      </c>
      <c r="I16" s="330" t="n">
        <v>31034</v>
      </c>
      <c r="J16" s="330" t="n">
        <v>3676</v>
      </c>
      <c r="K16" s="330" t="n">
        <v>594653</v>
      </c>
      <c r="L16" s="330" t="n">
        <v>11751</v>
      </c>
      <c r="M16" s="330" t="n">
        <v>82739</v>
      </c>
      <c r="N16" s="330" t="n">
        <v>6651</v>
      </c>
    </row>
    <row r="17" customFormat="false" ht="12.75" hidden="false" customHeight="false" outlineLevel="0" collapsed="false">
      <c r="B17" s="331" t="s">
        <v>322</v>
      </c>
      <c r="C17" s="327"/>
      <c r="D17" s="332" t="n">
        <f aca="false">SUM(F17:N17)</f>
        <v>632684</v>
      </c>
      <c r="E17" s="323"/>
      <c r="F17" s="333" t="n">
        <v>10742</v>
      </c>
      <c r="G17" s="334" t="n">
        <v>155644</v>
      </c>
      <c r="H17" s="334" t="n">
        <v>16507</v>
      </c>
      <c r="I17" s="334" t="n">
        <v>34136</v>
      </c>
      <c r="J17" s="334" t="n">
        <v>9067</v>
      </c>
      <c r="K17" s="334" t="n">
        <v>311583</v>
      </c>
      <c r="L17" s="334" t="n">
        <v>23656</v>
      </c>
      <c r="M17" s="334" t="n">
        <v>59435</v>
      </c>
      <c r="N17" s="334" t="n">
        <v>11914</v>
      </c>
    </row>
    <row r="18" customFormat="false" ht="12.75" hidden="false" customHeight="false" outlineLevel="0" collapsed="false">
      <c r="B18" s="326" t="s">
        <v>323</v>
      </c>
      <c r="C18" s="327"/>
      <c r="D18" s="328" t="n">
        <f aca="false">SUM(F18:N18)</f>
        <v>1027153</v>
      </c>
      <c r="E18" s="323"/>
      <c r="F18" s="329" t="n">
        <v>53292</v>
      </c>
      <c r="G18" s="330" t="n">
        <v>261305</v>
      </c>
      <c r="H18" s="330" t="n">
        <v>35122</v>
      </c>
      <c r="I18" s="330" t="n">
        <v>61380</v>
      </c>
      <c r="J18" s="330" t="n">
        <v>12507</v>
      </c>
      <c r="K18" s="330" t="n">
        <v>462500</v>
      </c>
      <c r="L18" s="330" t="n">
        <v>49776</v>
      </c>
      <c r="M18" s="330" t="n">
        <v>76188</v>
      </c>
      <c r="N18" s="330" t="n">
        <v>15083</v>
      </c>
    </row>
    <row r="19" customFormat="false" ht="12.75" hidden="false" customHeight="false" outlineLevel="0" collapsed="false">
      <c r="B19" s="331" t="s">
        <v>324</v>
      </c>
      <c r="C19" s="327"/>
      <c r="D19" s="332" t="n">
        <f aca="false">SUM(F19:N19)</f>
        <v>224415</v>
      </c>
      <c r="E19" s="323"/>
      <c r="F19" s="333" t="n">
        <v>9101</v>
      </c>
      <c r="G19" s="334" t="n">
        <v>26556</v>
      </c>
      <c r="H19" s="334" t="n">
        <v>8890</v>
      </c>
      <c r="I19" s="334" t="n">
        <v>10145</v>
      </c>
      <c r="J19" s="334" t="n">
        <v>987</v>
      </c>
      <c r="K19" s="334" t="n">
        <v>114503</v>
      </c>
      <c r="L19" s="334" t="n">
        <v>21024</v>
      </c>
      <c r="M19" s="334" t="n">
        <v>31035</v>
      </c>
      <c r="N19" s="334" t="n">
        <v>2174</v>
      </c>
    </row>
    <row r="20" customFormat="false" ht="12.75" hidden="false" customHeight="false" outlineLevel="0" collapsed="false">
      <c r="B20" s="326" t="s">
        <v>325</v>
      </c>
      <c r="C20" s="327"/>
      <c r="D20" s="328" t="n">
        <f aca="false">SUM(F20:N20)</f>
        <v>2742478</v>
      </c>
      <c r="E20" s="323"/>
      <c r="F20" s="329" t="n">
        <v>87075</v>
      </c>
      <c r="G20" s="330" t="n">
        <v>358478</v>
      </c>
      <c r="H20" s="330" t="n">
        <v>48892</v>
      </c>
      <c r="I20" s="330" t="n">
        <v>109609</v>
      </c>
      <c r="J20" s="330" t="n">
        <v>15023</v>
      </c>
      <c r="K20" s="330" t="n">
        <v>1683621</v>
      </c>
      <c r="L20" s="330" t="n">
        <v>107891</v>
      </c>
      <c r="M20" s="330" t="n">
        <v>295632</v>
      </c>
      <c r="N20" s="330" t="n">
        <v>36257</v>
      </c>
    </row>
    <row r="21" customFormat="false" ht="12.75" hidden="false" customHeight="false" outlineLevel="0" collapsed="false">
      <c r="B21" s="331" t="s">
        <v>326</v>
      </c>
      <c r="C21" s="327"/>
      <c r="D21" s="332" t="n">
        <f aca="false">SUM(F21:N21)</f>
        <v>484153</v>
      </c>
      <c r="E21" s="323"/>
      <c r="F21" s="333" t="n">
        <v>6737</v>
      </c>
      <c r="G21" s="334" t="n">
        <v>156716</v>
      </c>
      <c r="H21" s="334" t="n">
        <v>31984</v>
      </c>
      <c r="I21" s="334" t="n">
        <v>19269</v>
      </c>
      <c r="J21" s="334" t="n">
        <v>10270</v>
      </c>
      <c r="K21" s="334" t="n">
        <v>183665</v>
      </c>
      <c r="L21" s="334" t="n">
        <v>47787</v>
      </c>
      <c r="M21" s="334" t="n">
        <v>18781</v>
      </c>
      <c r="N21" s="334" t="n">
        <v>8944</v>
      </c>
    </row>
    <row r="22" customFormat="false" ht="12.75" hidden="false" customHeight="false" outlineLevel="0" collapsed="false">
      <c r="B22" s="326" t="s">
        <v>327</v>
      </c>
      <c r="C22" s="327"/>
      <c r="D22" s="328" t="n">
        <f aca="false">SUM(F22:N22)</f>
        <v>484062</v>
      </c>
      <c r="E22" s="323"/>
      <c r="F22" s="329" t="n">
        <v>6497</v>
      </c>
      <c r="G22" s="330" t="n">
        <v>162830</v>
      </c>
      <c r="H22" s="330" t="n">
        <v>45986</v>
      </c>
      <c r="I22" s="330" t="n">
        <v>27766</v>
      </c>
      <c r="J22" s="330" t="n">
        <v>18686</v>
      </c>
      <c r="K22" s="330" t="n">
        <v>146936</v>
      </c>
      <c r="L22" s="330" t="n">
        <v>38896</v>
      </c>
      <c r="M22" s="330" t="n">
        <v>22305</v>
      </c>
      <c r="N22" s="330" t="n">
        <v>14160</v>
      </c>
    </row>
    <row r="23" customFormat="false" ht="12.75" hidden="false" customHeight="false" outlineLevel="0" collapsed="false">
      <c r="B23" s="331" t="s">
        <v>328</v>
      </c>
      <c r="C23" s="327"/>
      <c r="D23" s="332" t="n">
        <f aca="false">SUM(F23:N23)</f>
        <v>407051</v>
      </c>
      <c r="E23" s="323"/>
      <c r="F23" s="333" t="n">
        <v>16329</v>
      </c>
      <c r="G23" s="334" t="n">
        <v>67684</v>
      </c>
      <c r="H23" s="334" t="n">
        <v>15620</v>
      </c>
      <c r="I23" s="334" t="n">
        <v>19356</v>
      </c>
      <c r="J23" s="334" t="n">
        <v>3615</v>
      </c>
      <c r="K23" s="334" t="n">
        <v>214192</v>
      </c>
      <c r="L23" s="334" t="n">
        <v>24074</v>
      </c>
      <c r="M23" s="334" t="n">
        <v>40609</v>
      </c>
      <c r="N23" s="334" t="n">
        <v>5572</v>
      </c>
    </row>
    <row r="24" customFormat="false" ht="12.75" hidden="false" customHeight="false" outlineLevel="0" collapsed="false">
      <c r="B24" s="326" t="s">
        <v>329</v>
      </c>
      <c r="C24" s="327"/>
      <c r="D24" s="328" t="n">
        <f aca="false">SUM(F24:N24)</f>
        <v>310324</v>
      </c>
      <c r="E24" s="323"/>
      <c r="F24" s="329" t="n">
        <v>9273</v>
      </c>
      <c r="G24" s="330" t="n">
        <v>53799</v>
      </c>
      <c r="H24" s="330" t="n">
        <v>10166</v>
      </c>
      <c r="I24" s="330" t="n">
        <v>14224</v>
      </c>
      <c r="J24" s="330" t="n">
        <v>2212</v>
      </c>
      <c r="K24" s="330" t="n">
        <v>170284</v>
      </c>
      <c r="L24" s="330" t="n">
        <v>16715</v>
      </c>
      <c r="M24" s="330" t="n">
        <v>29893</v>
      </c>
      <c r="N24" s="330" t="n">
        <v>3758</v>
      </c>
    </row>
    <row r="25" customFormat="false" ht="12.75" hidden="false" customHeight="false" outlineLevel="0" collapsed="false">
      <c r="B25" s="331" t="s">
        <v>330</v>
      </c>
      <c r="C25" s="327"/>
      <c r="D25" s="332" t="n">
        <f aca="false">SUM(F25:N25)</f>
        <v>840354</v>
      </c>
      <c r="E25" s="323"/>
      <c r="F25" s="333" t="n">
        <v>13974</v>
      </c>
      <c r="G25" s="334" t="n">
        <v>190448</v>
      </c>
      <c r="H25" s="334" t="n">
        <v>18355</v>
      </c>
      <c r="I25" s="334" t="n">
        <v>49718</v>
      </c>
      <c r="J25" s="334" t="n">
        <v>7866</v>
      </c>
      <c r="K25" s="334" t="n">
        <v>452609</v>
      </c>
      <c r="L25" s="334" t="n">
        <v>23201</v>
      </c>
      <c r="M25" s="334" t="n">
        <v>74665</v>
      </c>
      <c r="N25" s="334" t="n">
        <v>9518</v>
      </c>
    </row>
    <row r="26" customFormat="false" ht="12.75" hidden="false" customHeight="false" outlineLevel="0" collapsed="false">
      <c r="B26" s="326" t="s">
        <v>331</v>
      </c>
      <c r="C26" s="327"/>
      <c r="D26" s="328" t="n">
        <f aca="false">SUM(F26:N26)</f>
        <v>210253</v>
      </c>
      <c r="E26" s="323"/>
      <c r="F26" s="329" t="n">
        <v>12033</v>
      </c>
      <c r="G26" s="330" t="n">
        <v>57440</v>
      </c>
      <c r="H26" s="330" t="n">
        <v>8919</v>
      </c>
      <c r="I26" s="330" t="n">
        <v>20493</v>
      </c>
      <c r="J26" s="330" t="n">
        <v>2279</v>
      </c>
      <c r="K26" s="330" t="n">
        <v>81285</v>
      </c>
      <c r="L26" s="330" t="n">
        <v>7742</v>
      </c>
      <c r="M26" s="330" t="n">
        <v>18024</v>
      </c>
      <c r="N26" s="330" t="n">
        <v>2038</v>
      </c>
    </row>
    <row r="27" customFormat="false" ht="12.75" hidden="false" customHeight="false" outlineLevel="0" collapsed="false">
      <c r="B27" s="331" t="s">
        <v>332</v>
      </c>
      <c r="C27" s="327"/>
      <c r="D27" s="332" t="n">
        <f aca="false">SUM(F27:N27)</f>
        <v>2381344</v>
      </c>
      <c r="E27" s="323"/>
      <c r="F27" s="333" t="n">
        <v>20558</v>
      </c>
      <c r="G27" s="334" t="n">
        <v>410585</v>
      </c>
      <c r="H27" s="334" t="n">
        <v>169049</v>
      </c>
      <c r="I27" s="334" t="n">
        <v>66943</v>
      </c>
      <c r="J27" s="334" t="n">
        <v>47983</v>
      </c>
      <c r="K27" s="334" t="n">
        <v>1218027</v>
      </c>
      <c r="L27" s="334" t="n">
        <v>253638</v>
      </c>
      <c r="M27" s="334" t="n">
        <v>128159</v>
      </c>
      <c r="N27" s="334" t="n">
        <v>66402</v>
      </c>
    </row>
    <row r="28" customFormat="false" ht="12.75" hidden="false" customHeight="false" outlineLevel="0" collapsed="false">
      <c r="B28" s="326" t="s">
        <v>333</v>
      </c>
      <c r="C28" s="327"/>
      <c r="D28" s="328" t="n">
        <f aca="false">SUM(F28:N28)</f>
        <v>3164168</v>
      </c>
      <c r="E28" s="323"/>
      <c r="F28" s="329" t="n">
        <v>23433</v>
      </c>
      <c r="G28" s="330" t="n">
        <v>233254</v>
      </c>
      <c r="H28" s="330" t="n">
        <v>90856</v>
      </c>
      <c r="I28" s="330" t="n">
        <v>91652</v>
      </c>
      <c r="J28" s="330" t="n">
        <v>10296</v>
      </c>
      <c r="K28" s="330" t="n">
        <v>2133329</v>
      </c>
      <c r="L28" s="330" t="n">
        <v>223902</v>
      </c>
      <c r="M28" s="330" t="n">
        <v>332209</v>
      </c>
      <c r="N28" s="330" t="n">
        <v>25237</v>
      </c>
    </row>
    <row r="29" customFormat="false" ht="12.75" hidden="false" customHeight="false" outlineLevel="0" collapsed="false">
      <c r="B29" s="331" t="s">
        <v>334</v>
      </c>
      <c r="C29" s="327"/>
      <c r="D29" s="332" t="n">
        <f aca="false">SUM(F29:N29)</f>
        <v>294820</v>
      </c>
      <c r="E29" s="323"/>
      <c r="F29" s="333" t="n">
        <v>13093</v>
      </c>
      <c r="G29" s="334" t="n">
        <v>73491</v>
      </c>
      <c r="H29" s="334" t="n">
        <v>15886</v>
      </c>
      <c r="I29" s="334" t="n">
        <v>16441</v>
      </c>
      <c r="J29" s="334" t="n">
        <v>3365</v>
      </c>
      <c r="K29" s="334" t="n">
        <v>135835</v>
      </c>
      <c r="L29" s="334" t="n">
        <v>14366</v>
      </c>
      <c r="M29" s="334" t="n">
        <v>19663</v>
      </c>
      <c r="N29" s="334" t="n">
        <v>2680</v>
      </c>
    </row>
    <row r="30" customFormat="false" ht="12.75" hidden="false" customHeight="false" outlineLevel="0" collapsed="false">
      <c r="B30" s="326" t="s">
        <v>335</v>
      </c>
      <c r="C30" s="327"/>
      <c r="D30" s="328" t="n">
        <f aca="false">SUM(F30:N30)</f>
        <v>195771</v>
      </c>
      <c r="E30" s="323"/>
      <c r="F30" s="329" t="n">
        <v>8477</v>
      </c>
      <c r="G30" s="330" t="n">
        <v>82497</v>
      </c>
      <c r="H30" s="330" t="n">
        <v>22403</v>
      </c>
      <c r="I30" s="330" t="n">
        <v>13721</v>
      </c>
      <c r="J30" s="330" t="n">
        <v>7444</v>
      </c>
      <c r="K30" s="330" t="n">
        <v>39212</v>
      </c>
      <c r="L30" s="330" t="n">
        <v>10436</v>
      </c>
      <c r="M30" s="330" t="n">
        <v>7043</v>
      </c>
      <c r="N30" s="330" t="n">
        <v>4538</v>
      </c>
    </row>
    <row r="31" customFormat="false" ht="12.75" hidden="false" customHeight="false" outlineLevel="0" collapsed="false">
      <c r="B31" s="331" t="s">
        <v>336</v>
      </c>
      <c r="C31" s="327"/>
      <c r="D31" s="332" t="n">
        <f aca="false">SUM(F31:N31)</f>
        <v>53749</v>
      </c>
      <c r="E31" s="323"/>
      <c r="F31" s="333" t="n">
        <v>2308</v>
      </c>
      <c r="G31" s="334" t="n">
        <v>26974</v>
      </c>
      <c r="H31" s="334" t="n">
        <v>2953</v>
      </c>
      <c r="I31" s="334" t="n">
        <v>4324</v>
      </c>
      <c r="J31" s="334" t="n">
        <v>525</v>
      </c>
      <c r="K31" s="334" t="n">
        <v>12526</v>
      </c>
      <c r="L31" s="334" t="n">
        <v>1863</v>
      </c>
      <c r="M31" s="334" t="n">
        <v>2006</v>
      </c>
      <c r="N31" s="334" t="n">
        <v>270</v>
      </c>
    </row>
    <row r="32" customFormat="false" ht="12.75" hidden="false" customHeight="false" outlineLevel="0" collapsed="false">
      <c r="B32" s="326" t="s">
        <v>337</v>
      </c>
      <c r="C32" s="327"/>
      <c r="D32" s="328" t="n">
        <f aca="false">SUM(F32:N32)</f>
        <v>2664848</v>
      </c>
      <c r="E32" s="323"/>
      <c r="F32" s="329" t="n">
        <v>44547</v>
      </c>
      <c r="G32" s="330" t="n">
        <v>477064</v>
      </c>
      <c r="H32" s="330" t="n">
        <v>144011</v>
      </c>
      <c r="I32" s="330" t="n">
        <v>87699</v>
      </c>
      <c r="J32" s="330" t="n">
        <v>33225</v>
      </c>
      <c r="K32" s="330" t="n">
        <v>1552938</v>
      </c>
      <c r="L32" s="330" t="n">
        <v>182358</v>
      </c>
      <c r="M32" s="330" t="n">
        <v>105523</v>
      </c>
      <c r="N32" s="330" t="n">
        <v>37483</v>
      </c>
    </row>
    <row r="33" customFormat="false" ht="12.75" hidden="false" customHeight="false" outlineLevel="0" collapsed="false">
      <c r="B33" s="331" t="s">
        <v>338</v>
      </c>
      <c r="C33" s="327"/>
      <c r="D33" s="332" t="n">
        <f aca="false">SUM(F33:N33)</f>
        <v>1606684</v>
      </c>
      <c r="E33" s="323"/>
      <c r="F33" s="333" t="n">
        <v>14094</v>
      </c>
      <c r="G33" s="334" t="n">
        <v>514144</v>
      </c>
      <c r="H33" s="334" t="n">
        <v>142713</v>
      </c>
      <c r="I33" s="334" t="n">
        <v>51193</v>
      </c>
      <c r="J33" s="334" t="n">
        <v>43433</v>
      </c>
      <c r="K33" s="334" t="n">
        <v>695781</v>
      </c>
      <c r="L33" s="334" t="n">
        <v>89764</v>
      </c>
      <c r="M33" s="334" t="n">
        <v>31251</v>
      </c>
      <c r="N33" s="334" t="n">
        <v>24311</v>
      </c>
    </row>
    <row r="34" customFormat="false" ht="12.75" hidden="false" customHeight="false" outlineLevel="0" collapsed="false">
      <c r="B34" s="326" t="s">
        <v>339</v>
      </c>
      <c r="C34" s="327"/>
      <c r="D34" s="328" t="n">
        <f aca="false">SUM(F34:N34)</f>
        <v>199789</v>
      </c>
      <c r="E34" s="323"/>
      <c r="F34" s="329" t="n">
        <v>12383</v>
      </c>
      <c r="G34" s="330" t="n">
        <v>32488</v>
      </c>
      <c r="H34" s="330" t="n">
        <v>3386</v>
      </c>
      <c r="I34" s="330" t="n">
        <v>9288</v>
      </c>
      <c r="J34" s="330" t="n">
        <v>1398</v>
      </c>
      <c r="K34" s="330" t="n">
        <v>109819</v>
      </c>
      <c r="L34" s="330" t="n">
        <v>7434</v>
      </c>
      <c r="M34" s="330" t="n">
        <v>20035</v>
      </c>
      <c r="N34" s="330" t="n">
        <v>3558</v>
      </c>
    </row>
    <row r="35" customFormat="false" ht="12.75" hidden="false" customHeight="false" outlineLevel="0" collapsed="false">
      <c r="B35" s="331" t="s">
        <v>340</v>
      </c>
      <c r="C35" s="327"/>
      <c r="D35" s="332" t="n">
        <f aca="false">SUM(F35:N35)</f>
        <v>10539645</v>
      </c>
      <c r="E35" s="323"/>
      <c r="F35" s="333" t="n">
        <v>104647</v>
      </c>
      <c r="G35" s="334" t="n">
        <v>1744290</v>
      </c>
      <c r="H35" s="334" t="n">
        <v>346600</v>
      </c>
      <c r="I35" s="334" t="n">
        <v>505433</v>
      </c>
      <c r="J35" s="334" t="n">
        <v>98932</v>
      </c>
      <c r="K35" s="334" t="n">
        <v>5795876</v>
      </c>
      <c r="L35" s="334" t="n">
        <v>564462</v>
      </c>
      <c r="M35" s="334" t="n">
        <v>1249577</v>
      </c>
      <c r="N35" s="334" t="n">
        <v>129828</v>
      </c>
    </row>
    <row r="36" customFormat="false" ht="12.75" hidden="false" customHeight="false" outlineLevel="0" collapsed="false">
      <c r="B36" s="335" t="s">
        <v>341</v>
      </c>
      <c r="C36" s="327"/>
      <c r="D36" s="336" t="n">
        <f aca="false">SUM(F36:N36)</f>
        <v>129439</v>
      </c>
      <c r="E36" s="323"/>
      <c r="F36" s="337" t="n">
        <v>7646</v>
      </c>
      <c r="G36" s="338" t="n">
        <v>40856</v>
      </c>
      <c r="H36" s="338" t="n">
        <v>5176</v>
      </c>
      <c r="I36" s="338" t="n">
        <v>8376</v>
      </c>
      <c r="J36" s="338" t="n">
        <v>1341</v>
      </c>
      <c r="K36" s="338" t="n">
        <v>44311</v>
      </c>
      <c r="L36" s="338" t="n">
        <v>9823</v>
      </c>
      <c r="M36" s="338" t="n">
        <v>10445</v>
      </c>
      <c r="N36" s="338" t="n">
        <v>1465</v>
      </c>
    </row>
    <row r="37" customFormat="false" ht="12.75" hidden="false" customHeight="false" outlineLevel="0" collapsed="false">
      <c r="B37" s="110" t="s">
        <v>342</v>
      </c>
      <c r="C37" s="339"/>
      <c r="D37" s="340"/>
      <c r="E37" s="64"/>
      <c r="F37" s="341"/>
      <c r="G37" s="342"/>
      <c r="H37" s="342"/>
      <c r="I37" s="342"/>
      <c r="J37" s="342"/>
      <c r="K37" s="342"/>
      <c r="L37" s="342"/>
      <c r="M37" s="342"/>
      <c r="N37" s="342"/>
    </row>
    <row r="38" customFormat="false" ht="12.75" hidden="false" customHeight="false" outlineLevel="0" collapsed="false">
      <c r="C38" s="205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B39" s="172"/>
      <c r="C39" s="29"/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13"/>
    <col collapsed="false" customWidth="true" hidden="false" outlineLevel="0" max="3" min="3" style="29" width="0.7"/>
    <col collapsed="false" customWidth="true" hidden="false" outlineLevel="0" max="4" min="4" style="0" width="11.56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false" outlineLevel="0" max="15" min="10" style="0" width="11.56"/>
    <col collapsed="false" customWidth="true" hidden="false" outlineLevel="0" max="16" min="16" style="0" width="9.56"/>
    <col collapsed="false" customWidth="true" hidden="false" outlineLevel="0" max="17" min="17" style="0" width="7.56"/>
  </cols>
  <sheetData>
    <row r="2" customFormat="false" ht="15.75" hidden="false" customHeight="false" outlineLevel="0" collapsed="false">
      <c r="A2" s="288" t="s">
        <v>11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</row>
    <row r="3" customFormat="false" ht="9.75" hidden="false" customHeight="true" outlineLevel="0" collapsed="false">
      <c r="A3" s="40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</row>
    <row r="4" customFormat="false" ht="15" hidden="false" customHeight="false" outlineLevel="0" collapsed="false">
      <c r="A4" s="309" t="s">
        <v>14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</row>
    <row r="5" customFormat="false" ht="12.75" hidden="false" customHeight="false" outlineLevel="0" collapsed="false">
      <c r="B5" s="34"/>
      <c r="C5" s="35"/>
      <c r="D5" s="36"/>
      <c r="E5" s="36"/>
      <c r="F5" s="36"/>
      <c r="G5" s="35"/>
      <c r="H5" s="35"/>
      <c r="I5" s="35"/>
      <c r="J5" s="35"/>
      <c r="K5" s="35"/>
      <c r="L5" s="34"/>
      <c r="M5" s="37"/>
      <c r="N5" s="34"/>
      <c r="O5" s="34"/>
      <c r="P5" s="34"/>
      <c r="Q5" s="34"/>
    </row>
    <row r="6" s="344" customFormat="true" ht="12.75" hidden="false" customHeight="true" outlineLevel="0" collapsed="false">
      <c r="B6" s="312" t="s">
        <v>114</v>
      </c>
      <c r="C6" s="345"/>
      <c r="D6" s="314" t="s">
        <v>115</v>
      </c>
      <c r="E6" s="346"/>
      <c r="F6" s="347" t="s">
        <v>116</v>
      </c>
      <c r="G6" s="347"/>
      <c r="H6" s="348"/>
      <c r="I6" s="347" t="s">
        <v>117</v>
      </c>
      <c r="J6" s="347"/>
      <c r="K6" s="347"/>
      <c r="L6" s="347"/>
      <c r="M6" s="347"/>
      <c r="N6" s="347"/>
      <c r="O6" s="347"/>
      <c r="P6" s="347"/>
      <c r="Q6" s="347"/>
    </row>
    <row r="7" s="344" customFormat="true" ht="18" hidden="false" customHeight="false" outlineLevel="0" collapsed="false">
      <c r="B7" s="312"/>
      <c r="C7" s="349"/>
      <c r="D7" s="314"/>
      <c r="E7" s="346"/>
      <c r="F7" s="350" t="s">
        <v>119</v>
      </c>
      <c r="G7" s="350" t="s">
        <v>120</v>
      </c>
      <c r="H7" s="351"/>
      <c r="I7" s="352" t="s">
        <v>343</v>
      </c>
      <c r="J7" s="352" t="s">
        <v>344</v>
      </c>
      <c r="K7" s="352" t="s">
        <v>345</v>
      </c>
      <c r="L7" s="352" t="s">
        <v>346</v>
      </c>
      <c r="M7" s="352" t="s">
        <v>347</v>
      </c>
      <c r="N7" s="352" t="s">
        <v>348</v>
      </c>
      <c r="O7" s="352" t="s">
        <v>349</v>
      </c>
      <c r="P7" s="352" t="s">
        <v>350</v>
      </c>
      <c r="Q7" s="353" t="s">
        <v>351</v>
      </c>
    </row>
    <row r="8" customFormat="false" ht="8.25" hidden="false" customHeight="true" outlineLevel="0" collapsed="false">
      <c r="A8" s="318"/>
      <c r="B8" s="318"/>
      <c r="C8" s="319"/>
      <c r="D8" s="318"/>
      <c r="E8" s="319"/>
      <c r="F8" s="318"/>
      <c r="G8" s="318"/>
      <c r="H8" s="319"/>
      <c r="I8" s="318"/>
      <c r="J8" s="318"/>
      <c r="K8" s="318"/>
      <c r="L8" s="318"/>
      <c r="M8" s="318"/>
      <c r="N8" s="318"/>
      <c r="O8" s="318"/>
      <c r="P8" s="318"/>
      <c r="Q8" s="318"/>
    </row>
    <row r="9" s="318" customFormat="true" ht="11.25" hidden="false" customHeight="false" outlineLevel="0" collapsed="false">
      <c r="A9" s="310"/>
      <c r="B9" s="320" t="s">
        <v>352</v>
      </c>
      <c r="C9" s="354"/>
      <c r="D9" s="355" t="n">
        <f aca="false">SUM(D10:D37)</f>
        <v>31565624</v>
      </c>
      <c r="E9" s="327"/>
      <c r="F9" s="356" t="n">
        <f aca="false">SUM(F10:F37)</f>
        <v>22539273</v>
      </c>
      <c r="G9" s="357" t="n">
        <f aca="false">SUM(G10:G37)</f>
        <v>8290570</v>
      </c>
      <c r="H9" s="358"/>
      <c r="I9" s="359" t="n">
        <f aca="false">SUM(I10:I37)</f>
        <v>2195644</v>
      </c>
      <c r="J9" s="360" t="n">
        <f aca="false">SUM(J10:J37)</f>
        <v>3672991</v>
      </c>
      <c r="K9" s="360" t="n">
        <f aca="false">SUM(K10:K37)</f>
        <v>5054631</v>
      </c>
      <c r="L9" s="360" t="n">
        <f aca="false">SUM(L10:L37)</f>
        <v>7119955</v>
      </c>
      <c r="M9" s="360" t="n">
        <f aca="false">SUM(M10:M37)</f>
        <v>7039568</v>
      </c>
      <c r="N9" s="360" t="n">
        <f aca="false">SUM(N10:N37)</f>
        <v>3948956</v>
      </c>
      <c r="O9" s="360" t="n">
        <f aca="false">SUM(O10:O37)</f>
        <v>1723583</v>
      </c>
      <c r="P9" s="360" t="n">
        <f aca="false">SUM(P10:P37)</f>
        <v>644723</v>
      </c>
      <c r="Q9" s="361" t="n">
        <f aca="false">SUM(Q10:Q37)</f>
        <v>94045</v>
      </c>
    </row>
    <row r="10" customFormat="false" ht="12.75" hidden="false" customHeight="false" outlineLevel="0" collapsed="false">
      <c r="A10" s="117"/>
      <c r="B10" s="326" t="s">
        <v>315</v>
      </c>
      <c r="C10" s="276"/>
      <c r="D10" s="328" t="n">
        <f aca="false">SUM(F10:G10)</f>
        <v>63176</v>
      </c>
      <c r="E10" s="339"/>
      <c r="F10" s="329" t="n">
        <v>48819</v>
      </c>
      <c r="G10" s="362" t="n">
        <v>14357</v>
      </c>
      <c r="H10" s="327"/>
      <c r="I10" s="329" t="n">
        <v>4697</v>
      </c>
      <c r="J10" s="330" t="n">
        <v>8585</v>
      </c>
      <c r="K10" s="330" t="n">
        <v>11204</v>
      </c>
      <c r="L10" s="330" t="n">
        <v>17862</v>
      </c>
      <c r="M10" s="330" t="n">
        <v>13125</v>
      </c>
      <c r="N10" s="330" t="n">
        <v>5709</v>
      </c>
      <c r="O10" s="330" t="n">
        <v>1595</v>
      </c>
      <c r="P10" s="330" t="n">
        <v>370</v>
      </c>
      <c r="Q10" s="363" t="n">
        <v>29</v>
      </c>
    </row>
    <row r="11" customFormat="false" ht="12.75" hidden="false" customHeight="false" outlineLevel="0" collapsed="false">
      <c r="A11" s="117"/>
      <c r="B11" s="331" t="s">
        <v>316</v>
      </c>
      <c r="C11" s="276"/>
      <c r="D11" s="332" t="n">
        <f aca="false">SUM(F11:G11)</f>
        <v>206559</v>
      </c>
      <c r="E11" s="339"/>
      <c r="F11" s="333" t="n">
        <v>166079</v>
      </c>
      <c r="G11" s="364" t="n">
        <v>40480</v>
      </c>
      <c r="H11" s="327"/>
      <c r="I11" s="333" t="n">
        <v>9724</v>
      </c>
      <c r="J11" s="334" t="n">
        <v>21297</v>
      </c>
      <c r="K11" s="334" t="n">
        <v>28304</v>
      </c>
      <c r="L11" s="334" t="n">
        <v>56495</v>
      </c>
      <c r="M11" s="334" t="n">
        <v>49364</v>
      </c>
      <c r="N11" s="334" t="n">
        <v>27667</v>
      </c>
      <c r="O11" s="334" t="n">
        <v>10392</v>
      </c>
      <c r="P11" s="334" t="n">
        <v>2980</v>
      </c>
      <c r="Q11" s="365" t="n">
        <v>336</v>
      </c>
    </row>
    <row r="12" customFormat="false" ht="12.75" hidden="false" customHeight="false" outlineLevel="0" collapsed="false">
      <c r="A12" s="119"/>
      <c r="B12" s="326" t="s">
        <v>317</v>
      </c>
      <c r="C12" s="276"/>
      <c r="D12" s="328" t="n">
        <f aca="false">SUM(F12:G12)</f>
        <v>226697</v>
      </c>
      <c r="E12" s="339"/>
      <c r="F12" s="329" t="n">
        <v>170356</v>
      </c>
      <c r="G12" s="362" t="n">
        <v>56341</v>
      </c>
      <c r="H12" s="327"/>
      <c r="I12" s="329" t="n">
        <v>11828</v>
      </c>
      <c r="J12" s="330" t="n">
        <v>24975</v>
      </c>
      <c r="K12" s="330" t="n">
        <v>35981</v>
      </c>
      <c r="L12" s="330" t="n">
        <v>67797</v>
      </c>
      <c r="M12" s="330" t="n">
        <v>52267</v>
      </c>
      <c r="N12" s="330" t="n">
        <v>24470</v>
      </c>
      <c r="O12" s="330" t="n">
        <v>7449</v>
      </c>
      <c r="P12" s="330" t="n">
        <v>1772</v>
      </c>
      <c r="Q12" s="363" t="n">
        <v>158</v>
      </c>
    </row>
    <row r="13" customFormat="false" ht="12.75" hidden="false" customHeight="false" outlineLevel="0" collapsed="false">
      <c r="A13" s="117"/>
      <c r="B13" s="331" t="s">
        <v>318</v>
      </c>
      <c r="C13" s="276"/>
      <c r="D13" s="332" t="n">
        <f aca="false">SUM(F13:G13)</f>
        <v>52351</v>
      </c>
      <c r="E13" s="339"/>
      <c r="F13" s="333" t="n">
        <v>40336</v>
      </c>
      <c r="G13" s="364" t="n">
        <v>12015</v>
      </c>
      <c r="H13" s="327"/>
      <c r="I13" s="333" t="n">
        <v>2713</v>
      </c>
      <c r="J13" s="334" t="n">
        <v>6574</v>
      </c>
      <c r="K13" s="334" t="n">
        <v>9582</v>
      </c>
      <c r="L13" s="334" t="n">
        <v>16456</v>
      </c>
      <c r="M13" s="334" t="n">
        <v>11144</v>
      </c>
      <c r="N13" s="334" t="n">
        <v>4382</v>
      </c>
      <c r="O13" s="334" t="n">
        <v>1284</v>
      </c>
      <c r="P13" s="334" t="n">
        <v>201</v>
      </c>
      <c r="Q13" s="365" t="n">
        <v>15</v>
      </c>
    </row>
    <row r="14" customFormat="false" ht="12.75" hidden="false" customHeight="false" outlineLevel="0" collapsed="false">
      <c r="A14" s="119"/>
      <c r="B14" s="326" t="s">
        <v>319</v>
      </c>
      <c r="C14" s="276"/>
      <c r="D14" s="328" t="n">
        <f aca="false">SUM(F14:G14)</f>
        <v>974498</v>
      </c>
      <c r="E14" s="339"/>
      <c r="F14" s="329" t="n">
        <v>786237</v>
      </c>
      <c r="G14" s="362" t="n">
        <v>188261</v>
      </c>
      <c r="H14" s="327"/>
      <c r="I14" s="329" t="n">
        <v>56040</v>
      </c>
      <c r="J14" s="330" t="n">
        <v>117914</v>
      </c>
      <c r="K14" s="330" t="n">
        <v>147776</v>
      </c>
      <c r="L14" s="330" t="n">
        <v>251717</v>
      </c>
      <c r="M14" s="330" t="n">
        <v>222882</v>
      </c>
      <c r="N14" s="330" t="n">
        <v>118035</v>
      </c>
      <c r="O14" s="330" t="n">
        <v>45092</v>
      </c>
      <c r="P14" s="330" t="n">
        <v>13661</v>
      </c>
      <c r="Q14" s="363" t="n">
        <v>1381</v>
      </c>
    </row>
    <row r="15" customFormat="false" ht="12.75" hidden="false" customHeight="false" outlineLevel="0" collapsed="false">
      <c r="A15" s="117"/>
      <c r="B15" s="331" t="s">
        <v>320</v>
      </c>
      <c r="C15" s="276"/>
      <c r="D15" s="332" t="n">
        <f aca="false">SUM(F15:G15)</f>
        <v>618516</v>
      </c>
      <c r="E15" s="339"/>
      <c r="F15" s="333" t="n">
        <v>466307</v>
      </c>
      <c r="G15" s="364" t="n">
        <v>152209</v>
      </c>
      <c r="H15" s="327"/>
      <c r="I15" s="333" t="n">
        <v>41870</v>
      </c>
      <c r="J15" s="334" t="n">
        <v>75752</v>
      </c>
      <c r="K15" s="334" t="n">
        <v>91505</v>
      </c>
      <c r="L15" s="334" t="n">
        <v>155934</v>
      </c>
      <c r="M15" s="334" t="n">
        <v>137355</v>
      </c>
      <c r="N15" s="334" t="n">
        <v>75395</v>
      </c>
      <c r="O15" s="334" t="n">
        <v>30629</v>
      </c>
      <c r="P15" s="334" t="n">
        <v>9142</v>
      </c>
      <c r="Q15" s="365" t="n">
        <v>934</v>
      </c>
    </row>
    <row r="16" customFormat="false" ht="12.75" hidden="false" customHeight="false" outlineLevel="0" collapsed="false">
      <c r="A16" s="119"/>
      <c r="B16" s="326" t="s">
        <v>321</v>
      </c>
      <c r="C16" s="276"/>
      <c r="D16" s="328" t="n">
        <f aca="false">SUM(F16:O16)</f>
        <v>815415</v>
      </c>
      <c r="E16" s="64"/>
      <c r="F16" s="329" t="n">
        <v>4140</v>
      </c>
      <c r="G16" s="362" t="n">
        <v>75494</v>
      </c>
      <c r="H16" s="330" t="n">
        <v>5100</v>
      </c>
      <c r="I16" s="329" t="n">
        <v>31034</v>
      </c>
      <c r="J16" s="330" t="n">
        <v>3676</v>
      </c>
      <c r="K16" s="330" t="n">
        <v>594653</v>
      </c>
      <c r="L16" s="330" t="n">
        <v>11751</v>
      </c>
      <c r="M16" s="330" t="n">
        <v>82739</v>
      </c>
      <c r="N16" s="330" t="n">
        <v>6651</v>
      </c>
      <c r="O16" s="330" t="n">
        <v>177</v>
      </c>
      <c r="P16" s="330" t="n">
        <v>11550</v>
      </c>
      <c r="Q16" s="363" t="n">
        <v>1656</v>
      </c>
    </row>
    <row r="17" customFormat="false" ht="12.75" hidden="false" customHeight="false" outlineLevel="0" collapsed="false">
      <c r="A17" s="117"/>
      <c r="B17" s="331" t="s">
        <v>322</v>
      </c>
      <c r="C17" s="276"/>
      <c r="D17" s="332" t="n">
        <f aca="false">SUM(F17:G17)</f>
        <v>633795</v>
      </c>
      <c r="E17" s="339"/>
      <c r="F17" s="333" t="n">
        <v>498671</v>
      </c>
      <c r="G17" s="364" t="n">
        <v>135124</v>
      </c>
      <c r="H17" s="327"/>
      <c r="I17" s="333" t="n">
        <v>41971</v>
      </c>
      <c r="J17" s="334" t="n">
        <v>77228</v>
      </c>
      <c r="K17" s="334" t="n">
        <v>93394</v>
      </c>
      <c r="L17" s="334" t="n">
        <v>161753</v>
      </c>
      <c r="M17" s="334" t="n">
        <v>146767</v>
      </c>
      <c r="N17" s="334" t="n">
        <v>72584</v>
      </c>
      <c r="O17" s="334" t="n">
        <v>29350</v>
      </c>
      <c r="P17" s="334" t="n">
        <v>9670</v>
      </c>
      <c r="Q17" s="365" t="n">
        <v>1078</v>
      </c>
    </row>
    <row r="18" customFormat="false" ht="12.75" hidden="false" customHeight="false" outlineLevel="0" collapsed="false">
      <c r="A18" s="119"/>
      <c r="B18" s="326" t="s">
        <v>323</v>
      </c>
      <c r="C18" s="276"/>
      <c r="D18" s="328" t="n">
        <f aca="false">SUM(F18:G18)</f>
        <v>1027365</v>
      </c>
      <c r="E18" s="366"/>
      <c r="F18" s="329" t="n">
        <v>776153</v>
      </c>
      <c r="G18" s="362" t="n">
        <v>251212</v>
      </c>
      <c r="H18" s="323"/>
      <c r="I18" s="329" t="n">
        <v>71932</v>
      </c>
      <c r="J18" s="330" t="n">
        <v>125761</v>
      </c>
      <c r="K18" s="330" t="n">
        <v>163319</v>
      </c>
      <c r="L18" s="330" t="n">
        <v>271846</v>
      </c>
      <c r="M18" s="330" t="n">
        <v>221695</v>
      </c>
      <c r="N18" s="330" t="n">
        <v>112732</v>
      </c>
      <c r="O18" s="330" t="n">
        <v>44828</v>
      </c>
      <c r="P18" s="330" t="n">
        <v>13422</v>
      </c>
      <c r="Q18" s="363" t="n">
        <v>1830</v>
      </c>
    </row>
    <row r="19" customFormat="false" ht="12.75" hidden="false" customHeight="false" outlineLevel="0" collapsed="false">
      <c r="A19" s="117"/>
      <c r="B19" s="331" t="s">
        <v>324</v>
      </c>
      <c r="C19" s="276"/>
      <c r="D19" s="332" t="n">
        <f aca="false">SUM(F19:G19)</f>
        <v>224510</v>
      </c>
      <c r="E19" s="339"/>
      <c r="F19" s="333" t="n">
        <v>180971</v>
      </c>
      <c r="G19" s="364" t="n">
        <v>43539</v>
      </c>
      <c r="H19" s="327"/>
      <c r="I19" s="333" t="n">
        <v>11664</v>
      </c>
      <c r="J19" s="334" t="n">
        <v>22494</v>
      </c>
      <c r="K19" s="334" t="n">
        <v>31363</v>
      </c>
      <c r="L19" s="334" t="n">
        <v>60196</v>
      </c>
      <c r="M19" s="334" t="n">
        <v>54530</v>
      </c>
      <c r="N19" s="334" t="n">
        <v>29739</v>
      </c>
      <c r="O19" s="334" t="n">
        <v>10953</v>
      </c>
      <c r="P19" s="334" t="n">
        <v>3128</v>
      </c>
      <c r="Q19" s="365" t="n">
        <v>443</v>
      </c>
    </row>
    <row r="20" customFormat="false" ht="12.75" hidden="false" customHeight="false" outlineLevel="0" collapsed="false">
      <c r="A20" s="119"/>
      <c r="B20" s="326" t="s">
        <v>325</v>
      </c>
      <c r="C20" s="276"/>
      <c r="D20" s="328" t="n">
        <f aca="false">SUM(F20:G20)</f>
        <v>2742860</v>
      </c>
      <c r="E20" s="366"/>
      <c r="F20" s="329" t="n">
        <v>2069705</v>
      </c>
      <c r="G20" s="362" t="n">
        <v>673155</v>
      </c>
      <c r="H20" s="323"/>
      <c r="I20" s="329" t="n">
        <v>181190</v>
      </c>
      <c r="J20" s="330" t="n">
        <v>306306</v>
      </c>
      <c r="K20" s="330" t="n">
        <v>374139</v>
      </c>
      <c r="L20" s="330" t="n">
        <v>666837</v>
      </c>
      <c r="M20" s="330" t="n">
        <v>636457</v>
      </c>
      <c r="N20" s="330" t="n">
        <v>357385</v>
      </c>
      <c r="O20" s="330" t="n">
        <v>158421</v>
      </c>
      <c r="P20" s="330" t="n">
        <v>54609</v>
      </c>
      <c r="Q20" s="363" t="n">
        <v>7516</v>
      </c>
    </row>
    <row r="21" customFormat="false" ht="12.75" hidden="false" customHeight="false" outlineLevel="0" collapsed="false">
      <c r="A21" s="117"/>
      <c r="B21" s="331" t="s">
        <v>326</v>
      </c>
      <c r="C21" s="276"/>
      <c r="D21" s="332" t="n">
        <f aca="false">SUM(F21:G21)</f>
        <v>484355</v>
      </c>
      <c r="E21" s="339"/>
      <c r="F21" s="333" t="n">
        <v>348807</v>
      </c>
      <c r="G21" s="364" t="n">
        <v>135548</v>
      </c>
      <c r="H21" s="327"/>
      <c r="I21" s="333" t="n">
        <v>41079</v>
      </c>
      <c r="J21" s="334" t="n">
        <v>62319</v>
      </c>
      <c r="K21" s="334" t="n">
        <v>73097</v>
      </c>
      <c r="L21" s="334" t="n">
        <v>120025</v>
      </c>
      <c r="M21" s="334" t="n">
        <v>101696</v>
      </c>
      <c r="N21" s="334" t="n">
        <v>53819</v>
      </c>
      <c r="O21" s="334" t="n">
        <v>22956</v>
      </c>
      <c r="P21" s="334" t="n">
        <v>7960</v>
      </c>
      <c r="Q21" s="365" t="n">
        <v>1404</v>
      </c>
    </row>
    <row r="22" customFormat="false" ht="12.75" hidden="false" customHeight="false" outlineLevel="0" collapsed="false">
      <c r="A22" s="119"/>
      <c r="B22" s="326" t="s">
        <v>327</v>
      </c>
      <c r="C22" s="276"/>
      <c r="D22" s="328" t="n">
        <f aca="false">SUM(F22:G22)</f>
        <v>484101</v>
      </c>
      <c r="E22" s="366"/>
      <c r="F22" s="329" t="n">
        <v>376894</v>
      </c>
      <c r="G22" s="362" t="n">
        <v>107207</v>
      </c>
      <c r="H22" s="323"/>
      <c r="I22" s="329" t="n">
        <v>35153</v>
      </c>
      <c r="J22" s="330" t="n">
        <v>58769</v>
      </c>
      <c r="K22" s="330" t="n">
        <v>76971</v>
      </c>
      <c r="L22" s="330" t="n">
        <v>133671</v>
      </c>
      <c r="M22" s="330" t="n">
        <v>106080</v>
      </c>
      <c r="N22" s="330" t="n">
        <v>49656</v>
      </c>
      <c r="O22" s="330" t="n">
        <v>18199</v>
      </c>
      <c r="P22" s="330" t="n">
        <v>4986</v>
      </c>
      <c r="Q22" s="363" t="n">
        <v>616</v>
      </c>
    </row>
    <row r="23" customFormat="false" ht="12.75" hidden="false" customHeight="false" outlineLevel="0" collapsed="false">
      <c r="A23" s="117"/>
      <c r="B23" s="331" t="s">
        <v>328</v>
      </c>
      <c r="C23" s="276"/>
      <c r="D23" s="332" t="n">
        <f aca="false">SUM(F23:G23)</f>
        <v>407507</v>
      </c>
      <c r="E23" s="339"/>
      <c r="F23" s="333" t="n">
        <v>323538</v>
      </c>
      <c r="G23" s="364" t="n">
        <v>83969</v>
      </c>
      <c r="H23" s="327"/>
      <c r="I23" s="333" t="n">
        <v>19333</v>
      </c>
      <c r="J23" s="334" t="n">
        <v>41552</v>
      </c>
      <c r="K23" s="334" t="n">
        <v>61205</v>
      </c>
      <c r="L23" s="334" t="n">
        <v>116207</v>
      </c>
      <c r="M23" s="334" t="n">
        <v>97177</v>
      </c>
      <c r="N23" s="334" t="n">
        <v>49278</v>
      </c>
      <c r="O23" s="334" t="n">
        <v>17654</v>
      </c>
      <c r="P23" s="334" t="n">
        <v>4645</v>
      </c>
      <c r="Q23" s="365" t="n">
        <v>456</v>
      </c>
    </row>
    <row r="24" customFormat="false" ht="12.75" hidden="false" customHeight="false" outlineLevel="0" collapsed="false">
      <c r="A24" s="119"/>
      <c r="B24" s="326" t="s">
        <v>329</v>
      </c>
      <c r="C24" s="276"/>
      <c r="D24" s="328" t="n">
        <f aca="false">SUM(F24:G24)</f>
        <v>310352</v>
      </c>
      <c r="E24" s="366"/>
      <c r="F24" s="329" t="n">
        <v>244830</v>
      </c>
      <c r="G24" s="362" t="n">
        <v>65522</v>
      </c>
      <c r="H24" s="323"/>
      <c r="I24" s="329" t="n">
        <v>20861</v>
      </c>
      <c r="J24" s="330" t="n">
        <v>36783</v>
      </c>
      <c r="K24" s="330" t="n">
        <v>43136</v>
      </c>
      <c r="L24" s="330" t="n">
        <v>73624</v>
      </c>
      <c r="M24" s="330" t="n">
        <v>70964</v>
      </c>
      <c r="N24" s="330" t="n">
        <v>40882</v>
      </c>
      <c r="O24" s="330" t="n">
        <v>17915</v>
      </c>
      <c r="P24" s="330" t="n">
        <v>5446</v>
      </c>
      <c r="Q24" s="363" t="n">
        <v>741</v>
      </c>
    </row>
    <row r="25" customFormat="false" ht="12.75" hidden="false" customHeight="false" outlineLevel="0" collapsed="false">
      <c r="A25" s="117"/>
      <c r="B25" s="331" t="s">
        <v>330</v>
      </c>
      <c r="C25" s="276"/>
      <c r="D25" s="332" t="n">
        <f aca="false">SUM(F25:G25)</f>
        <v>840595</v>
      </c>
      <c r="E25" s="339"/>
      <c r="F25" s="333" t="n">
        <v>770997</v>
      </c>
      <c r="G25" s="364" t="n">
        <v>69598</v>
      </c>
      <c r="H25" s="327"/>
      <c r="I25" s="333" t="n">
        <v>58573</v>
      </c>
      <c r="J25" s="334" t="n">
        <v>108025</v>
      </c>
      <c r="K25" s="334" t="n">
        <v>134436</v>
      </c>
      <c r="L25" s="334" t="n">
        <v>205692</v>
      </c>
      <c r="M25" s="334" t="n">
        <v>176059</v>
      </c>
      <c r="N25" s="334" t="n">
        <v>100467</v>
      </c>
      <c r="O25" s="334" t="n">
        <v>42327</v>
      </c>
      <c r="P25" s="334" t="n">
        <v>13346</v>
      </c>
      <c r="Q25" s="365" t="n">
        <v>1670</v>
      </c>
    </row>
    <row r="26" customFormat="false" ht="12.75" hidden="false" customHeight="false" outlineLevel="0" collapsed="false">
      <c r="A26" s="119"/>
      <c r="B26" s="326" t="s">
        <v>331</v>
      </c>
      <c r="C26" s="276"/>
      <c r="D26" s="328" t="n">
        <f aca="false">SUM(F26:G26)</f>
        <v>210503</v>
      </c>
      <c r="E26" s="366"/>
      <c r="F26" s="329" t="n">
        <v>170826</v>
      </c>
      <c r="G26" s="362" t="n">
        <v>39677</v>
      </c>
      <c r="H26" s="323"/>
      <c r="I26" s="329" t="n">
        <v>13478</v>
      </c>
      <c r="J26" s="330" t="n">
        <v>26391</v>
      </c>
      <c r="K26" s="330" t="n">
        <v>32824</v>
      </c>
      <c r="L26" s="330" t="n">
        <v>54720</v>
      </c>
      <c r="M26" s="330" t="n">
        <v>47946</v>
      </c>
      <c r="N26" s="330" t="n">
        <v>24334</v>
      </c>
      <c r="O26" s="330" t="n">
        <v>8421</v>
      </c>
      <c r="P26" s="330" t="n">
        <v>2169</v>
      </c>
      <c r="Q26" s="363" t="n">
        <v>220</v>
      </c>
    </row>
    <row r="27" customFormat="false" ht="12.75" hidden="false" customHeight="false" outlineLevel="0" collapsed="false">
      <c r="A27" s="117"/>
      <c r="B27" s="331" t="s">
        <v>332</v>
      </c>
      <c r="C27" s="276"/>
      <c r="D27" s="332" t="n">
        <f aca="false">SUM(F27:G27)</f>
        <v>2381560</v>
      </c>
      <c r="E27" s="339"/>
      <c r="F27" s="333" t="n">
        <v>1719549</v>
      </c>
      <c r="G27" s="364" t="n">
        <v>662011</v>
      </c>
      <c r="H27" s="327"/>
      <c r="I27" s="333" t="n">
        <v>173731</v>
      </c>
      <c r="J27" s="334" t="n">
        <v>277530</v>
      </c>
      <c r="K27" s="334" t="n">
        <v>349011</v>
      </c>
      <c r="L27" s="334" t="n">
        <v>596630</v>
      </c>
      <c r="M27" s="334" t="n">
        <v>526466</v>
      </c>
      <c r="N27" s="334" t="n">
        <v>289501</v>
      </c>
      <c r="O27" s="334" t="n">
        <v>123068</v>
      </c>
      <c r="P27" s="334" t="n">
        <v>40652</v>
      </c>
      <c r="Q27" s="365" t="n">
        <v>4971</v>
      </c>
    </row>
    <row r="28" customFormat="false" ht="12.75" hidden="false" customHeight="false" outlineLevel="0" collapsed="false">
      <c r="A28" s="119"/>
      <c r="B28" s="326" t="s">
        <v>333</v>
      </c>
      <c r="C28" s="276"/>
      <c r="D28" s="328" t="n">
        <f aca="false">SUM(F28:G28)</f>
        <v>3164371</v>
      </c>
      <c r="E28" s="366"/>
      <c r="F28" s="329" t="n">
        <v>2337392</v>
      </c>
      <c r="G28" s="362" t="n">
        <v>826979</v>
      </c>
      <c r="H28" s="323"/>
      <c r="I28" s="329" t="n">
        <v>141674</v>
      </c>
      <c r="J28" s="330" t="n">
        <v>293323</v>
      </c>
      <c r="K28" s="330" t="n">
        <v>391968</v>
      </c>
      <c r="L28" s="330" t="n">
        <v>708182</v>
      </c>
      <c r="M28" s="330" t="n">
        <v>753602</v>
      </c>
      <c r="N28" s="330" t="n">
        <v>502301</v>
      </c>
      <c r="O28" s="330" t="n">
        <v>248212</v>
      </c>
      <c r="P28" s="330" t="n">
        <v>105614</v>
      </c>
      <c r="Q28" s="363" t="n">
        <v>19495</v>
      </c>
    </row>
    <row r="29" customFormat="false" ht="12.75" hidden="false" customHeight="false" outlineLevel="0" collapsed="false">
      <c r="A29" s="117"/>
      <c r="B29" s="331" t="s">
        <v>334</v>
      </c>
      <c r="C29" s="276"/>
      <c r="D29" s="332" t="n">
        <f aca="false">SUM(F29:G29)</f>
        <v>294929</v>
      </c>
      <c r="E29" s="339"/>
      <c r="F29" s="333" t="n">
        <v>229837</v>
      </c>
      <c r="G29" s="364" t="n">
        <v>65092</v>
      </c>
      <c r="H29" s="327"/>
      <c r="I29" s="333" t="n">
        <v>17950</v>
      </c>
      <c r="J29" s="334" t="n">
        <v>35802</v>
      </c>
      <c r="K29" s="334" t="n">
        <v>44558</v>
      </c>
      <c r="L29" s="334" t="n">
        <v>76499</v>
      </c>
      <c r="M29" s="334" t="n">
        <v>67357</v>
      </c>
      <c r="N29" s="334" t="n">
        <v>35020</v>
      </c>
      <c r="O29" s="334" t="n">
        <v>13554</v>
      </c>
      <c r="P29" s="334" t="n">
        <v>3748</v>
      </c>
      <c r="Q29" s="365" t="n">
        <v>441</v>
      </c>
    </row>
    <row r="30" customFormat="false" ht="12.75" hidden="false" customHeight="false" outlineLevel="0" collapsed="false">
      <c r="A30" s="119"/>
      <c r="B30" s="326" t="s">
        <v>335</v>
      </c>
      <c r="C30" s="276"/>
      <c r="D30" s="328" t="n">
        <f aca="false">SUM(F30:G30)</f>
        <v>196048</v>
      </c>
      <c r="E30" s="366"/>
      <c r="F30" s="329" t="n">
        <v>155969</v>
      </c>
      <c r="G30" s="362" t="n">
        <v>40079</v>
      </c>
      <c r="H30" s="323"/>
      <c r="I30" s="329" t="n">
        <v>14357</v>
      </c>
      <c r="J30" s="330" t="n">
        <v>24114</v>
      </c>
      <c r="K30" s="330" t="n">
        <v>31284</v>
      </c>
      <c r="L30" s="330" t="n">
        <v>57897</v>
      </c>
      <c r="M30" s="330" t="n">
        <v>43814</v>
      </c>
      <c r="N30" s="330" t="n">
        <v>17636</v>
      </c>
      <c r="O30" s="330" t="n">
        <v>5475</v>
      </c>
      <c r="P30" s="330" t="n">
        <v>1369</v>
      </c>
      <c r="Q30" s="363" t="n">
        <v>102</v>
      </c>
    </row>
    <row r="31" customFormat="false" ht="12.75" hidden="false" customHeight="false" outlineLevel="0" collapsed="false">
      <c r="A31" s="117"/>
      <c r="B31" s="331" t="s">
        <v>336</v>
      </c>
      <c r="C31" s="276"/>
      <c r="D31" s="332" t="n">
        <f aca="false">SUM(F31:G31)</f>
        <v>54108</v>
      </c>
      <c r="E31" s="339"/>
      <c r="F31" s="333" t="n">
        <v>40333</v>
      </c>
      <c r="G31" s="364" t="n">
        <v>13775</v>
      </c>
      <c r="H31" s="327"/>
      <c r="I31" s="333" t="n">
        <v>4397</v>
      </c>
      <c r="J31" s="334" t="n">
        <v>7454</v>
      </c>
      <c r="K31" s="334" t="n">
        <v>9493</v>
      </c>
      <c r="L31" s="334" t="n">
        <v>15491</v>
      </c>
      <c r="M31" s="334" t="n">
        <v>11126</v>
      </c>
      <c r="N31" s="334" t="n">
        <v>4556</v>
      </c>
      <c r="O31" s="334" t="n">
        <v>1263</v>
      </c>
      <c r="P31" s="334" t="n">
        <v>298</v>
      </c>
      <c r="Q31" s="365" t="n">
        <v>30</v>
      </c>
    </row>
    <row r="32" customFormat="false" ht="12.75" hidden="false" customHeight="false" outlineLevel="0" collapsed="false">
      <c r="A32" s="119"/>
      <c r="B32" s="326" t="s">
        <v>337</v>
      </c>
      <c r="C32" s="276"/>
      <c r="D32" s="328" t="n">
        <f aca="false">SUM(F32:G32)</f>
        <v>2665672</v>
      </c>
      <c r="E32" s="366"/>
      <c r="F32" s="329" t="n">
        <v>1970284</v>
      </c>
      <c r="G32" s="362" t="n">
        <v>695388</v>
      </c>
      <c r="H32" s="323"/>
      <c r="I32" s="329" t="n">
        <v>182072</v>
      </c>
      <c r="J32" s="330" t="n">
        <v>280743</v>
      </c>
      <c r="K32" s="330" t="n">
        <v>334621</v>
      </c>
      <c r="L32" s="330" t="n">
        <v>588303</v>
      </c>
      <c r="M32" s="330" t="n">
        <v>632151</v>
      </c>
      <c r="N32" s="330" t="n">
        <v>384523</v>
      </c>
      <c r="O32" s="330" t="n">
        <v>180694</v>
      </c>
      <c r="P32" s="330" t="n">
        <v>70448</v>
      </c>
      <c r="Q32" s="363" t="n">
        <v>12117</v>
      </c>
    </row>
    <row r="33" customFormat="false" ht="12.75" hidden="false" customHeight="false" outlineLevel="0" collapsed="false">
      <c r="A33" s="117"/>
      <c r="B33" s="331" t="s">
        <v>338</v>
      </c>
      <c r="C33" s="276"/>
      <c r="D33" s="332" t="n">
        <f aca="false">SUM(F33:G33)</f>
        <v>1609791</v>
      </c>
      <c r="E33" s="339"/>
      <c r="F33" s="333" t="n">
        <v>1166560</v>
      </c>
      <c r="G33" s="364" t="n">
        <v>443231</v>
      </c>
      <c r="H33" s="327"/>
      <c r="I33" s="333" t="n">
        <v>161543</v>
      </c>
      <c r="J33" s="334" t="n">
        <v>218029</v>
      </c>
      <c r="K33" s="334" t="n">
        <v>238150</v>
      </c>
      <c r="L33" s="334" t="n">
        <v>380702</v>
      </c>
      <c r="M33" s="334" t="n">
        <v>337319</v>
      </c>
      <c r="N33" s="334" t="n">
        <v>176090</v>
      </c>
      <c r="O33" s="334" t="n">
        <v>71174</v>
      </c>
      <c r="P33" s="334" t="n">
        <v>23797</v>
      </c>
      <c r="Q33" s="365" t="n">
        <v>2987</v>
      </c>
    </row>
    <row r="34" customFormat="false" ht="12.75" hidden="false" customHeight="false" outlineLevel="0" collapsed="false">
      <c r="A34" s="119"/>
      <c r="B34" s="326" t="s">
        <v>339</v>
      </c>
      <c r="C34" s="276"/>
      <c r="D34" s="328" t="n">
        <f aca="false">SUM(F34:G34)</f>
        <v>199868</v>
      </c>
      <c r="E34" s="366"/>
      <c r="F34" s="329" t="n">
        <v>163319</v>
      </c>
      <c r="G34" s="362" t="n">
        <v>36549</v>
      </c>
      <c r="H34" s="323"/>
      <c r="I34" s="329" t="n">
        <v>13906</v>
      </c>
      <c r="J34" s="330" t="n">
        <v>24479</v>
      </c>
      <c r="K34" s="330" t="n">
        <v>29682</v>
      </c>
      <c r="L34" s="330" t="n">
        <v>55644</v>
      </c>
      <c r="M34" s="330" t="n">
        <v>43112</v>
      </c>
      <c r="N34" s="330" t="n">
        <v>22663</v>
      </c>
      <c r="O34" s="330" t="n">
        <v>7967</v>
      </c>
      <c r="P34" s="330" t="n">
        <v>2176</v>
      </c>
      <c r="Q34" s="363" t="n">
        <v>239</v>
      </c>
    </row>
    <row r="35" customFormat="false" ht="12.75" hidden="false" customHeight="false" outlineLevel="0" collapsed="false">
      <c r="A35" s="117"/>
      <c r="B35" s="331" t="s">
        <v>340</v>
      </c>
      <c r="C35" s="276"/>
      <c r="D35" s="332" t="n">
        <f aca="false">SUM(F35:G35)</f>
        <v>10546582</v>
      </c>
      <c r="E35" s="339"/>
      <c r="F35" s="333" t="n">
        <v>7208306</v>
      </c>
      <c r="G35" s="364" t="n">
        <v>3338276</v>
      </c>
      <c r="H35" s="327"/>
      <c r="I35" s="333" t="n">
        <v>822983</v>
      </c>
      <c r="J35" s="334" t="n">
        <v>1370291</v>
      </c>
      <c r="K35" s="334" t="n">
        <v>1600472</v>
      </c>
      <c r="L35" s="334" t="n">
        <v>2160459</v>
      </c>
      <c r="M35" s="334" t="n">
        <v>2370550</v>
      </c>
      <c r="N35" s="334" t="n">
        <v>1351708</v>
      </c>
      <c r="O35" s="334" t="n">
        <v>600478</v>
      </c>
      <c r="P35" s="334" t="n">
        <v>236559</v>
      </c>
      <c r="Q35" s="365" t="n">
        <v>33082</v>
      </c>
    </row>
    <row r="36" customFormat="false" ht="12.75" hidden="false" customHeight="false" outlineLevel="0" collapsed="false">
      <c r="A36" s="119"/>
      <c r="B36" s="335" t="s">
        <v>341</v>
      </c>
      <c r="C36" s="276"/>
      <c r="D36" s="336" t="n">
        <f aca="false">SUM(F36:G36)</f>
        <v>129540</v>
      </c>
      <c r="E36" s="366"/>
      <c r="F36" s="337" t="n">
        <v>104058</v>
      </c>
      <c r="G36" s="367" t="n">
        <v>25482</v>
      </c>
      <c r="H36" s="323"/>
      <c r="I36" s="337" t="n">
        <v>9891</v>
      </c>
      <c r="J36" s="338" t="n">
        <v>16825</v>
      </c>
      <c r="K36" s="338" t="n">
        <v>22503</v>
      </c>
      <c r="L36" s="338" t="n">
        <v>37565</v>
      </c>
      <c r="M36" s="338" t="n">
        <v>25824</v>
      </c>
      <c r="N36" s="338" t="n">
        <v>11773</v>
      </c>
      <c r="O36" s="338" t="n">
        <v>4056</v>
      </c>
      <c r="P36" s="338" t="n">
        <v>1005</v>
      </c>
      <c r="Q36" s="368" t="n">
        <v>98</v>
      </c>
    </row>
    <row r="37" customFormat="false" ht="12.75" hidden="false" customHeight="false" outlineLevel="0" collapsed="false">
      <c r="A37" s="117"/>
      <c r="B37" s="369"/>
      <c r="C37" s="339"/>
      <c r="D37" s="340"/>
      <c r="E37" s="339"/>
      <c r="F37" s="340"/>
      <c r="G37" s="340"/>
      <c r="H37" s="339"/>
      <c r="I37" s="370"/>
      <c r="J37" s="340"/>
      <c r="K37" s="340"/>
      <c r="L37" s="340"/>
      <c r="M37" s="340"/>
      <c r="N37" s="340"/>
      <c r="O37" s="340"/>
      <c r="P37" s="340"/>
      <c r="Q37" s="340"/>
    </row>
    <row r="38" customFormat="false" ht="12.75" hidden="false" customHeight="false" outlineLevel="0" collapsed="false">
      <c r="A38" s="132" t="s">
        <v>353</v>
      </c>
      <c r="B38" s="205"/>
      <c r="C38" s="205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A39" s="172" t="s">
        <v>354</v>
      </c>
      <c r="B39" s="29"/>
      <c r="Q39" s="64"/>
    </row>
    <row r="40" customFormat="false" ht="12.75" hidden="false" customHeight="false" outlineLevel="0" collapsed="false">
      <c r="A40" s="318"/>
      <c r="B40" s="318"/>
      <c r="C40" s="319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71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4.28"/>
    <col collapsed="false" customWidth="true" hidden="false" outlineLevel="0" max="5" min="5" style="30" width="1.7"/>
    <col collapsed="false" customWidth="true" hidden="false" outlineLevel="0" max="7" min="6" style="0" width="19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.7"/>
    <col collapsed="false" customWidth="true" hidden="false" outlineLevel="0" max="11" min="11" style="0" width="10.71"/>
    <col collapsed="false" customWidth="true" hidden="false" outlineLevel="0" max="12" min="12" style="0" width="15.13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3"/>
    </row>
    <row r="3" customFormat="false" ht="8.25" hidden="false" customHeight="true" outlineLevel="0" collapsed="false"/>
    <row r="4" customFormat="false" ht="21" hidden="false" customHeight="true" outlineLevel="0" collapsed="false">
      <c r="B4" s="374" t="s">
        <v>15</v>
      </c>
      <c r="C4" s="374"/>
      <c r="D4" s="374"/>
      <c r="E4" s="374"/>
      <c r="F4" s="374"/>
      <c r="G4" s="374"/>
      <c r="H4" s="374"/>
      <c r="I4" s="374"/>
      <c r="J4" s="375"/>
      <c r="K4" s="134"/>
      <c r="L4" s="376"/>
      <c r="M4" s="377"/>
      <c r="N4" s="34"/>
      <c r="O4" s="378"/>
      <c r="P4" s="34"/>
      <c r="Q4" s="34"/>
      <c r="R4" s="34"/>
      <c r="S4" s="34"/>
      <c r="T4" s="134"/>
    </row>
    <row r="5" customFormat="false" ht="12.75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135"/>
      <c r="L5" s="37"/>
      <c r="M5" s="34"/>
      <c r="N5" s="34"/>
      <c r="O5" s="38"/>
      <c r="P5" s="34"/>
      <c r="Q5" s="34"/>
      <c r="R5" s="34"/>
      <c r="S5" s="34"/>
      <c r="T5" s="135"/>
    </row>
    <row r="6" s="379" customFormat="true" ht="21" hidden="false" customHeight="true" outlineLevel="0" collapsed="false">
      <c r="B6" s="380" t="s">
        <v>114</v>
      </c>
      <c r="C6" s="380"/>
      <c r="D6" s="380"/>
      <c r="E6" s="381"/>
      <c r="F6" s="380" t="s">
        <v>355</v>
      </c>
      <c r="G6" s="380"/>
      <c r="H6" s="380"/>
      <c r="I6" s="380"/>
      <c r="J6" s="381"/>
      <c r="K6" s="0"/>
    </row>
    <row r="7" s="379" customFormat="true" ht="17.25" hidden="false" customHeight="true" outlineLevel="0" collapsed="false">
      <c r="B7" s="380"/>
      <c r="C7" s="380"/>
      <c r="D7" s="380"/>
      <c r="E7" s="382"/>
      <c r="F7" s="383" t="s">
        <v>356</v>
      </c>
      <c r="G7" s="383" t="s">
        <v>357</v>
      </c>
      <c r="H7" s="383" t="s">
        <v>358</v>
      </c>
      <c r="I7" s="383" t="s">
        <v>359</v>
      </c>
      <c r="J7" s="381"/>
      <c r="K7" s="0"/>
    </row>
    <row r="8" s="379" customFormat="true" ht="23.25" hidden="false" customHeight="true" outlineLevel="0" collapsed="false">
      <c r="B8" s="380"/>
      <c r="C8" s="380"/>
      <c r="D8" s="380"/>
      <c r="E8" s="381"/>
      <c r="F8" s="383"/>
      <c r="G8" s="383"/>
      <c r="H8" s="383"/>
      <c r="I8" s="383"/>
      <c r="J8" s="381"/>
      <c r="K8" s="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8"/>
      <c r="I9" s="389"/>
      <c r="J9" s="58"/>
    </row>
    <row r="10" s="390" customFormat="true" ht="21" hidden="false" customHeight="true" outlineLevel="0" collapsed="false">
      <c r="B10" s="391" t="s">
        <v>141</v>
      </c>
      <c r="C10" s="391"/>
      <c r="D10" s="391"/>
      <c r="E10" s="392"/>
      <c r="F10" s="393" t="n">
        <f aca="false">SUM(F11:F37)</f>
        <v>22629</v>
      </c>
      <c r="G10" s="394" t="n">
        <f aca="false">SUM(G11:G37)</f>
        <v>439065</v>
      </c>
      <c r="H10" s="394" t="n">
        <f aca="false">SUM(H11:H37)</f>
        <v>461694</v>
      </c>
      <c r="I10" s="395" t="n">
        <f aca="false">SUM(I11:I37)</f>
        <v>333689</v>
      </c>
      <c r="K10" s="0"/>
      <c r="L10" s="139"/>
    </row>
    <row r="11" s="390" customFormat="true" ht="21" hidden="false" customHeight="true" outlineLevel="0" collapsed="false">
      <c r="B11" s="396" t="s">
        <v>142</v>
      </c>
      <c r="C11" s="397"/>
      <c r="D11" s="398"/>
      <c r="E11" s="399"/>
      <c r="F11" s="400" t="n">
        <f aca="false">Plan1!D11</f>
        <v>100</v>
      </c>
      <c r="G11" s="401" t="n">
        <f aca="false">Plan3!E10</f>
        <v>1835</v>
      </c>
      <c r="H11" s="401" t="n">
        <f aca="false">SUM(F11:G11)</f>
        <v>1935</v>
      </c>
      <c r="I11" s="402" t="n">
        <f aca="false">Plan5!E10</f>
        <v>1455</v>
      </c>
      <c r="J11" s="403"/>
      <c r="K11" s="0"/>
    </row>
    <row r="12" s="390" customFormat="true" ht="21" hidden="false" customHeight="true" outlineLevel="0" collapsed="false">
      <c r="B12" s="404" t="s">
        <v>260</v>
      </c>
      <c r="C12" s="405"/>
      <c r="D12" s="406"/>
      <c r="E12" s="399"/>
      <c r="F12" s="407" t="n">
        <f aca="false">Plan1!D19</f>
        <v>259</v>
      </c>
      <c r="G12" s="408" t="n">
        <f aca="false">Plan3!E11</f>
        <v>2577</v>
      </c>
      <c r="H12" s="408" t="n">
        <f aca="false">SUM(F12:G12)</f>
        <v>2836</v>
      </c>
      <c r="I12" s="409" t="n">
        <f aca="false">Plan5!E11</f>
        <v>1774</v>
      </c>
      <c r="K12" s="0"/>
    </row>
    <row r="13" s="390" customFormat="true" ht="21" hidden="false" customHeight="true" outlineLevel="0" collapsed="false">
      <c r="B13" s="396" t="s">
        <v>261</v>
      </c>
      <c r="C13" s="397"/>
      <c r="D13" s="398"/>
      <c r="E13" s="399"/>
      <c r="F13" s="400" t="n">
        <f aca="false">Plan1!D12</f>
        <v>143</v>
      </c>
      <c r="G13" s="401" t="n">
        <f aca="false">Plan3!E12</f>
        <v>1838</v>
      </c>
      <c r="H13" s="401" t="n">
        <f aca="false">SUM(F13:G13)</f>
        <v>1981</v>
      </c>
      <c r="I13" s="402" t="n">
        <f aca="false">Plan5!E12</f>
        <v>1048</v>
      </c>
      <c r="K13" s="0"/>
    </row>
    <row r="14" s="390" customFormat="true" ht="21" hidden="false" customHeight="true" outlineLevel="0" collapsed="false">
      <c r="B14" s="404" t="s">
        <v>145</v>
      </c>
      <c r="C14" s="405"/>
      <c r="D14" s="406"/>
      <c r="E14" s="399"/>
      <c r="F14" s="407" t="n">
        <f aca="false">Plan1!D13</f>
        <v>127</v>
      </c>
      <c r="G14" s="408" t="n">
        <f aca="false">Plan3!E13</f>
        <v>1899</v>
      </c>
      <c r="H14" s="408" t="n">
        <f aca="false">SUM(F14:G14)</f>
        <v>2026</v>
      </c>
      <c r="I14" s="409" t="n">
        <f aca="false">Plan5!E13</f>
        <v>1607</v>
      </c>
      <c r="K14" s="0"/>
    </row>
    <row r="15" s="390" customFormat="true" ht="21" hidden="false" customHeight="true" outlineLevel="0" collapsed="false">
      <c r="B15" s="396" t="s">
        <v>208</v>
      </c>
      <c r="C15" s="397"/>
      <c r="D15" s="398"/>
      <c r="E15" s="399"/>
      <c r="F15" s="400" t="n">
        <f aca="false">Plan1!D20</f>
        <v>1755</v>
      </c>
      <c r="G15" s="401" t="n">
        <f aca="false">Plan3!E14</f>
        <v>16481</v>
      </c>
      <c r="H15" s="401" t="n">
        <f aca="false">SUM(F15:G15)</f>
        <v>18236</v>
      </c>
      <c r="I15" s="402" t="n">
        <f aca="false">Plan5!E14</f>
        <v>12488</v>
      </c>
      <c r="K15" s="0"/>
    </row>
    <row r="16" s="390" customFormat="true" ht="21" hidden="false" customHeight="true" outlineLevel="0" collapsed="false">
      <c r="B16" s="404" t="s">
        <v>209</v>
      </c>
      <c r="C16" s="405"/>
      <c r="D16" s="406"/>
      <c r="E16" s="399"/>
      <c r="F16" s="407" t="n">
        <f aca="false">Plan1!D21</f>
        <v>1379</v>
      </c>
      <c r="G16" s="408" t="n">
        <f aca="false">Plan3!E15</f>
        <v>14194</v>
      </c>
      <c r="H16" s="408" t="n">
        <f aca="false">SUM(F16:G16)</f>
        <v>15573</v>
      </c>
      <c r="I16" s="409" t="n">
        <f aca="false">Plan5!E15</f>
        <v>12370</v>
      </c>
      <c r="K16" s="0"/>
    </row>
    <row r="17" s="390" customFormat="true" ht="21" hidden="false" customHeight="true" outlineLevel="0" collapsed="false">
      <c r="B17" s="396" t="s">
        <v>210</v>
      </c>
      <c r="C17" s="397"/>
      <c r="D17" s="398"/>
      <c r="E17" s="399"/>
      <c r="F17" s="400" t="n">
        <f aca="false">Plan1!D38</f>
        <v>512</v>
      </c>
      <c r="G17" s="401" t="n">
        <f aca="false">Plan3!E16</f>
        <v>11256</v>
      </c>
      <c r="H17" s="401" t="n">
        <f aca="false">SUM(F17:G17)</f>
        <v>11768</v>
      </c>
      <c r="I17" s="402" t="n">
        <f aca="false">Plan5!E16</f>
        <v>8355</v>
      </c>
      <c r="K17" s="0"/>
    </row>
    <row r="18" s="390" customFormat="true" ht="21" hidden="false" customHeight="true" outlineLevel="0" collapsed="false">
      <c r="B18" s="404" t="s">
        <v>211</v>
      </c>
      <c r="C18" s="405"/>
      <c r="D18" s="410"/>
      <c r="E18" s="399"/>
      <c r="F18" s="407" t="n">
        <f aca="false">Plan1!D29</f>
        <v>514</v>
      </c>
      <c r="G18" s="408" t="n">
        <f aca="false">Plan3!E17</f>
        <v>11364</v>
      </c>
      <c r="H18" s="408" t="n">
        <f aca="false">SUM(F18:G18)</f>
        <v>11878</v>
      </c>
      <c r="I18" s="409" t="n">
        <f aca="false">Plan5!E17</f>
        <v>8546</v>
      </c>
      <c r="J18" s="403"/>
      <c r="K18" s="183"/>
    </row>
    <row r="19" s="390" customFormat="true" ht="21" hidden="false" customHeight="true" outlineLevel="0" collapsed="false">
      <c r="B19" s="396" t="s">
        <v>212</v>
      </c>
      <c r="C19" s="397"/>
      <c r="D19" s="411"/>
      <c r="E19" s="399"/>
      <c r="F19" s="400" t="n">
        <f aca="false">Plan1!D39</f>
        <v>1221</v>
      </c>
      <c r="G19" s="401" t="n">
        <f aca="false">Plan3!E18</f>
        <v>32255</v>
      </c>
      <c r="H19" s="401" t="n">
        <f aca="false">SUM(F19:G19)</f>
        <v>33476</v>
      </c>
      <c r="I19" s="402" t="n">
        <f aca="false">Plan5!E18</f>
        <v>25535</v>
      </c>
      <c r="K19" s="0"/>
    </row>
    <row r="20" s="390" customFormat="true" ht="21" hidden="false" customHeight="true" outlineLevel="0" collapsed="false">
      <c r="B20" s="404" t="s">
        <v>213</v>
      </c>
      <c r="C20" s="405"/>
      <c r="D20" s="406"/>
      <c r="E20" s="399"/>
      <c r="F20" s="407" t="n">
        <f aca="false">Plan1!D22</f>
        <v>974</v>
      </c>
      <c r="G20" s="408" t="n">
        <f aca="false">Plan3!E19</f>
        <v>3996</v>
      </c>
      <c r="H20" s="408" t="n">
        <f aca="false">SUM(F20:G20)</f>
        <v>4970</v>
      </c>
      <c r="I20" s="409" t="n">
        <f aca="false">Plan5!E19</f>
        <v>3636</v>
      </c>
      <c r="K20" s="0"/>
    </row>
    <row r="21" s="390" customFormat="true" ht="21" hidden="false" customHeight="true" outlineLevel="0" collapsed="false">
      <c r="B21" s="396" t="s">
        <v>169</v>
      </c>
      <c r="C21" s="397"/>
      <c r="D21" s="398"/>
      <c r="E21" s="399"/>
      <c r="F21" s="400" t="n">
        <f aca="false">Plan1!D40</f>
        <v>242</v>
      </c>
      <c r="G21" s="401" t="n">
        <f aca="false">Plan3!E20</f>
        <v>4860</v>
      </c>
      <c r="H21" s="401" t="n">
        <f aca="false">SUM(F21:G21)</f>
        <v>5102</v>
      </c>
      <c r="I21" s="402" t="n">
        <f aca="false">Plan5!E20</f>
        <v>5921</v>
      </c>
      <c r="J21" s="403"/>
      <c r="K21" s="0"/>
    </row>
    <row r="22" s="390" customFormat="true" ht="21" hidden="false" customHeight="true" outlineLevel="0" collapsed="false">
      <c r="B22" s="404" t="s">
        <v>170</v>
      </c>
      <c r="C22" s="405"/>
      <c r="D22" s="406"/>
      <c r="E22" s="399"/>
      <c r="F22" s="407" t="n">
        <f aca="false">Plan1!D41</f>
        <v>327</v>
      </c>
      <c r="G22" s="408" t="n">
        <f aca="false">Plan3!E21</f>
        <v>7896</v>
      </c>
      <c r="H22" s="408" t="n">
        <f aca="false">SUM(F22:G22)</f>
        <v>8223</v>
      </c>
      <c r="I22" s="409" t="n">
        <f aca="false">Plan5!E21</f>
        <v>6080</v>
      </c>
      <c r="K22" s="0"/>
    </row>
    <row r="23" s="390" customFormat="true" ht="21" hidden="false" customHeight="true" outlineLevel="0" collapsed="false">
      <c r="B23" s="396" t="s">
        <v>214</v>
      </c>
      <c r="C23" s="397"/>
      <c r="D23" s="411"/>
      <c r="E23" s="399"/>
      <c r="F23" s="400" t="n">
        <f aca="false">Plan1!D30</f>
        <v>1571</v>
      </c>
      <c r="G23" s="401" t="n">
        <f aca="false">Plan3!E22</f>
        <v>37495</v>
      </c>
      <c r="H23" s="401" t="n">
        <f aca="false">SUM(F23:G23)</f>
        <v>39066</v>
      </c>
      <c r="I23" s="402" t="n">
        <f aca="false">Plan5!E22</f>
        <v>28916</v>
      </c>
      <c r="K23" s="0"/>
    </row>
    <row r="24" s="390" customFormat="true" ht="21" hidden="false" customHeight="true" outlineLevel="0" collapsed="false">
      <c r="B24" s="404" t="s">
        <v>146</v>
      </c>
      <c r="C24" s="405"/>
      <c r="D24" s="406"/>
      <c r="E24" s="399"/>
      <c r="F24" s="407" t="n">
        <f aca="false">Plan1!D14</f>
        <v>374</v>
      </c>
      <c r="G24" s="408" t="n">
        <f aca="false">Plan3!E23</f>
        <v>3367</v>
      </c>
      <c r="H24" s="408" t="n">
        <f aca="false">SUM(F24:G24)</f>
        <v>3741</v>
      </c>
      <c r="I24" s="409" t="n">
        <f aca="false">Plan5!E23</f>
        <v>2594</v>
      </c>
      <c r="K24" s="0"/>
    </row>
    <row r="25" s="390" customFormat="true" ht="21" hidden="false" customHeight="true" outlineLevel="0" collapsed="false">
      <c r="B25" s="396" t="s">
        <v>215</v>
      </c>
      <c r="C25" s="397"/>
      <c r="D25" s="411"/>
      <c r="E25" s="412"/>
      <c r="F25" s="400" t="n">
        <f aca="false">Plan1!D23</f>
        <v>381</v>
      </c>
      <c r="G25" s="401" t="n">
        <f aca="false">Plan3!E24</f>
        <v>3100</v>
      </c>
      <c r="H25" s="401" t="n">
        <f aca="false">SUM(F25:G25)</f>
        <v>3481</v>
      </c>
      <c r="I25" s="402" t="n">
        <f aca="false">Plan5!E24</f>
        <v>2420</v>
      </c>
      <c r="K25" s="0"/>
    </row>
    <row r="26" s="390" customFormat="true" ht="21" hidden="false" customHeight="true" outlineLevel="0" collapsed="false">
      <c r="B26" s="404" t="s">
        <v>216</v>
      </c>
      <c r="C26" s="405"/>
      <c r="D26" s="406"/>
      <c r="E26" s="399"/>
      <c r="F26" s="407" t="n">
        <f aca="false">Plan1!D34</f>
        <v>1666</v>
      </c>
      <c r="G26" s="408" t="n">
        <f aca="false">Plan3!E25</f>
        <v>44633</v>
      </c>
      <c r="H26" s="408" t="n">
        <f aca="false">SUM(F26:G26)</f>
        <v>46299</v>
      </c>
      <c r="I26" s="409" t="n">
        <f aca="false">Plan5!E25</f>
        <v>33061</v>
      </c>
      <c r="K26" s="0"/>
    </row>
    <row r="27" s="390" customFormat="true" ht="21" hidden="false" customHeight="true" outlineLevel="0" collapsed="false">
      <c r="B27" s="396" t="s">
        <v>287</v>
      </c>
      <c r="C27" s="397"/>
      <c r="D27" s="398"/>
      <c r="E27" s="399"/>
      <c r="F27" s="400" t="n">
        <f aca="false">Plan1!D24</f>
        <v>719</v>
      </c>
      <c r="G27" s="401" t="n">
        <f aca="false">Plan3!E26</f>
        <v>6523</v>
      </c>
      <c r="H27" s="401" t="n">
        <f aca="false">SUM(F27:G27)</f>
        <v>7242</v>
      </c>
      <c r="I27" s="402" t="n">
        <f aca="false">Plan5!E26</f>
        <v>3880</v>
      </c>
      <c r="K27" s="0"/>
    </row>
    <row r="28" s="390" customFormat="true" ht="21" hidden="false" customHeight="true" outlineLevel="0" collapsed="false">
      <c r="B28" s="404" t="s">
        <v>218</v>
      </c>
      <c r="C28" s="405"/>
      <c r="D28" s="406"/>
      <c r="E28" s="399"/>
      <c r="F28" s="407" t="n">
        <f aca="false">Plan1!D25</f>
        <v>243</v>
      </c>
      <c r="G28" s="408" t="n">
        <f aca="false">Plan3!E27</f>
        <v>2414</v>
      </c>
      <c r="H28" s="408" t="n">
        <f aca="false">SUM(F28:G28)</f>
        <v>2657</v>
      </c>
      <c r="I28" s="409" t="n">
        <f aca="false">Plan5!E27</f>
        <v>1886</v>
      </c>
      <c r="K28" s="0"/>
    </row>
    <row r="29" s="390" customFormat="true" ht="21" hidden="false" customHeight="true" outlineLevel="0" collapsed="false">
      <c r="B29" s="396" t="s">
        <v>219</v>
      </c>
      <c r="C29" s="397"/>
      <c r="D29" s="398"/>
      <c r="E29" s="399"/>
      <c r="F29" s="400" t="n">
        <f aca="false">Plan1!D31</f>
        <v>2369</v>
      </c>
      <c r="G29" s="401" t="n">
        <f aca="false">Plan3!E28</f>
        <v>26437</v>
      </c>
      <c r="H29" s="401" t="n">
        <f aca="false">SUM(F29:G29)</f>
        <v>28806</v>
      </c>
      <c r="I29" s="402" t="n">
        <f aca="false">Plan5!E28</f>
        <v>27258</v>
      </c>
      <c r="K29" s="0"/>
    </row>
    <row r="30" s="390" customFormat="true" ht="21" hidden="false" customHeight="true" outlineLevel="0" collapsed="false">
      <c r="B30" s="404" t="s">
        <v>220</v>
      </c>
      <c r="C30" s="405"/>
      <c r="D30" s="406"/>
      <c r="E30" s="399"/>
      <c r="F30" s="407" t="n">
        <f aca="false">Plan1!D26</f>
        <v>287</v>
      </c>
      <c r="G30" s="408" t="n">
        <f aca="false">Plan3!E29</f>
        <v>3410</v>
      </c>
      <c r="H30" s="408" t="n">
        <f aca="false">SUM(F30:G30)</f>
        <v>3697</v>
      </c>
      <c r="I30" s="409" t="n">
        <f aca="false">Plan5!E29</f>
        <v>2785</v>
      </c>
      <c r="J30" s="413"/>
      <c r="K30" s="0"/>
    </row>
    <row r="31" s="390" customFormat="true" ht="21" hidden="false" customHeight="true" outlineLevel="0" collapsed="false">
      <c r="B31" s="396" t="s">
        <v>360</v>
      </c>
      <c r="C31" s="397"/>
      <c r="D31" s="398"/>
      <c r="E31" s="399"/>
      <c r="F31" s="400" t="n">
        <f aca="false">Plan1!D36</f>
        <v>896</v>
      </c>
      <c r="G31" s="401" t="n">
        <f aca="false">Plan3!E30</f>
        <v>18576</v>
      </c>
      <c r="H31" s="401" t="n">
        <f aca="false">SUM(F31:G31)</f>
        <v>19472</v>
      </c>
      <c r="I31" s="402" t="n">
        <f aca="false">Plan5!E30</f>
        <v>13070</v>
      </c>
      <c r="K31" s="0"/>
    </row>
    <row r="32" s="390" customFormat="true" ht="21" hidden="false" customHeight="true" outlineLevel="0" collapsed="false">
      <c r="B32" s="404" t="s">
        <v>222</v>
      </c>
      <c r="C32" s="414"/>
      <c r="D32" s="410"/>
      <c r="E32" s="399"/>
      <c r="F32" s="407" t="n">
        <f aca="false">Plan1!D15</f>
        <v>190</v>
      </c>
      <c r="G32" s="408" t="n">
        <f aca="false">Plan3!E31</f>
        <v>4146</v>
      </c>
      <c r="H32" s="408" t="n">
        <f aca="false">SUM(F32:G32)</f>
        <v>4336</v>
      </c>
      <c r="I32" s="409" t="n">
        <f aca="false">Plan5!E31</f>
        <v>3478</v>
      </c>
      <c r="K32" s="0"/>
    </row>
    <row r="33" s="390" customFormat="true" ht="21" hidden="false" customHeight="true" outlineLevel="0" collapsed="false">
      <c r="B33" s="396" t="s">
        <v>361</v>
      </c>
      <c r="C33" s="397"/>
      <c r="D33" s="398"/>
      <c r="E33" s="399"/>
      <c r="F33" s="400" t="n">
        <f aca="false">Plan1!D16</f>
        <v>86</v>
      </c>
      <c r="G33" s="401" t="n">
        <f aca="false">Plan3!E32</f>
        <v>1604</v>
      </c>
      <c r="H33" s="401" t="n">
        <f aca="false">SUM(F33:G33)</f>
        <v>1690</v>
      </c>
      <c r="I33" s="402" t="n">
        <f aca="false">Plan5!E32</f>
        <v>1374</v>
      </c>
      <c r="K33" s="0"/>
    </row>
    <row r="34" s="390" customFormat="true" ht="21" hidden="false" customHeight="true" outlineLevel="0" collapsed="false">
      <c r="B34" s="404" t="s">
        <v>223</v>
      </c>
      <c r="C34" s="405"/>
      <c r="D34" s="406"/>
      <c r="E34" s="399"/>
      <c r="F34" s="407" t="n">
        <f aca="false">Plan1!D35</f>
        <v>1118</v>
      </c>
      <c r="G34" s="408" t="n">
        <f aca="false">Plan3!E33</f>
        <v>20743</v>
      </c>
      <c r="H34" s="408" t="n">
        <f aca="false">SUM(F34:G34)</f>
        <v>21861</v>
      </c>
      <c r="I34" s="409" t="n">
        <f aca="false">Plan5!E33</f>
        <v>16842</v>
      </c>
      <c r="K34" s="0"/>
    </row>
    <row r="35" s="390" customFormat="true" ht="21" hidden="false" customHeight="true" outlineLevel="0" collapsed="false">
      <c r="B35" s="396" t="s">
        <v>195</v>
      </c>
      <c r="C35" s="397"/>
      <c r="D35" s="398"/>
      <c r="E35" s="399"/>
      <c r="F35" s="400" t="n">
        <f aca="false">Plan1!D32</f>
        <v>4907</v>
      </c>
      <c r="G35" s="401" t="n">
        <f aca="false">Plan3!E34</f>
        <v>151569</v>
      </c>
      <c r="H35" s="401" t="n">
        <f aca="false">SUM(F35:G35)</f>
        <v>156476</v>
      </c>
      <c r="I35" s="402" t="n">
        <f aca="false">Plan5!E34</f>
        <v>103901</v>
      </c>
      <c r="K35" s="0"/>
    </row>
    <row r="36" s="390" customFormat="true" ht="21" hidden="false" customHeight="true" outlineLevel="0" collapsed="false">
      <c r="B36" s="404" t="s">
        <v>224</v>
      </c>
      <c r="C36" s="405"/>
      <c r="D36" s="406"/>
      <c r="E36" s="399"/>
      <c r="F36" s="407" t="n">
        <f aca="false">Plan1!D27</f>
        <v>119</v>
      </c>
      <c r="G36" s="408" t="n">
        <f aca="false">Plan3!E35</f>
        <v>1649</v>
      </c>
      <c r="H36" s="408" t="n">
        <f aca="false">SUM(F36:G36)</f>
        <v>1768</v>
      </c>
      <c r="I36" s="409" t="n">
        <f aca="false">Plan5!E35</f>
        <v>1159</v>
      </c>
      <c r="K36" s="0"/>
    </row>
    <row r="37" s="390" customFormat="true" ht="21" hidden="false" customHeight="true" outlineLevel="0" collapsed="false">
      <c r="B37" s="415" t="s">
        <v>149</v>
      </c>
      <c r="C37" s="416"/>
      <c r="D37" s="417"/>
      <c r="E37" s="399"/>
      <c r="F37" s="418" t="n">
        <f aca="false">Plan1!D17</f>
        <v>150</v>
      </c>
      <c r="G37" s="419" t="n">
        <f aca="false">Plan3!E36</f>
        <v>2948</v>
      </c>
      <c r="H37" s="419" t="n">
        <f aca="false">SUM(F37:G37)</f>
        <v>3098</v>
      </c>
      <c r="I37" s="420" t="n">
        <f aca="false">Plan5!E36</f>
        <v>2250</v>
      </c>
      <c r="K37" s="0"/>
    </row>
    <row r="38" customFormat="false" ht="15" hidden="false" customHeight="false" outlineLevel="0" collapsed="false">
      <c r="B38" s="172" t="s">
        <v>362</v>
      </c>
      <c r="C38" s="421"/>
      <c r="D38" s="421"/>
      <c r="F38" s="139"/>
      <c r="I38" s="139"/>
    </row>
    <row r="39" customFormat="false" ht="15" hidden="false" customHeight="false" outlineLevel="0" collapsed="false">
      <c r="B39" s="172" t="s">
        <v>354</v>
      </c>
      <c r="C39" s="421"/>
      <c r="D39" s="421"/>
    </row>
    <row r="40" customFormat="false" ht="15" hidden="false" customHeight="false" outlineLevel="0" collapsed="false">
      <c r="B40" s="172"/>
      <c r="C40" s="421"/>
      <c r="D40" s="421"/>
    </row>
    <row r="41" customFormat="false" ht="15" hidden="false" customHeight="false" outlineLevel="0" collapsed="false">
      <c r="B41" s="172"/>
      <c r="C41" s="421"/>
      <c r="D41" s="421"/>
    </row>
    <row r="42" customFormat="false" ht="15" hidden="false" customHeight="true" outlineLevel="0" collapsed="false">
      <c r="B42" s="173"/>
      <c r="C42" s="173"/>
      <c r="D42" s="173"/>
      <c r="E42" s="173"/>
      <c r="F42" s="173"/>
      <c r="G42" s="173"/>
      <c r="H42" s="173"/>
      <c r="I42" s="173"/>
      <c r="J42" s="422"/>
      <c r="K42" s="422"/>
      <c r="L42" s="422"/>
    </row>
    <row r="43" customFormat="false" ht="15" hidden="false" customHeight="false" outlineLevel="0" collapsed="false">
      <c r="B43" s="172"/>
      <c r="C43" s="421"/>
      <c r="D43" s="421"/>
    </row>
    <row r="44" customFormat="false" ht="15" hidden="false" customHeight="false" outlineLevel="0" collapsed="false">
      <c r="B44" s="172"/>
      <c r="C44" s="421"/>
      <c r="D44" s="421"/>
    </row>
    <row r="45" customFormat="false" ht="15" hidden="false" customHeight="false" outlineLevel="0" collapsed="false">
      <c r="B45" s="172"/>
      <c r="C45" s="421"/>
      <c r="D45" s="421"/>
    </row>
    <row r="46" customFormat="false" ht="15" hidden="false" customHeight="false" outlineLevel="0" collapsed="false">
      <c r="B46" s="172"/>
      <c r="C46" s="421"/>
      <c r="D46" s="421"/>
    </row>
    <row r="47" customFormat="false" ht="15" hidden="false" customHeight="false" outlineLevel="0" collapsed="false">
      <c r="B47" s="119"/>
      <c r="C47" s="421"/>
      <c r="D47" s="421"/>
      <c r="H47" s="139"/>
    </row>
  </sheetData>
  <mergeCells count="10">
    <mergeCell ref="B2:I2"/>
    <mergeCell ref="B4:I4"/>
    <mergeCell ref="B6:D8"/>
    <mergeCell ref="F6:I6"/>
    <mergeCell ref="F7:F8"/>
    <mergeCell ref="G7:G8"/>
    <mergeCell ref="H7:H8"/>
    <mergeCell ref="I7:I8"/>
    <mergeCell ref="B10:D10"/>
    <mergeCell ref="B42:I42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14.7"/>
    <col collapsed="false" customWidth="true" hidden="false" outlineLevel="0" max="5" min="5" style="30" width="1.7"/>
    <col collapsed="false" customWidth="true" hidden="false" outlineLevel="0" max="6" min="6" style="0" width="17.85"/>
    <col collapsed="false" customWidth="true" hidden="false" outlineLevel="0" max="7" min="7" style="0" width="18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3"/>
    </row>
    <row r="3" customFormat="false" ht="12.75" hidden="false" customHeight="true" outlineLevel="0" collapsed="false"/>
    <row r="4" customFormat="false" ht="22.5" hidden="false" customHeight="true" outlineLevel="0" collapsed="false">
      <c r="B4" s="33" t="s">
        <v>16</v>
      </c>
      <c r="C4" s="33"/>
      <c r="D4" s="33"/>
      <c r="E4" s="33"/>
      <c r="F4" s="33"/>
      <c r="G4" s="33"/>
      <c r="H4" s="33"/>
      <c r="I4" s="33"/>
      <c r="J4" s="375"/>
      <c r="K4" s="134"/>
      <c r="L4" s="376"/>
      <c r="M4" s="377"/>
      <c r="N4" s="34"/>
      <c r="O4" s="378"/>
      <c r="P4" s="34"/>
      <c r="Q4" s="34"/>
      <c r="R4" s="34"/>
      <c r="S4" s="34"/>
      <c r="T4" s="134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135"/>
      <c r="L5" s="37"/>
      <c r="M5" s="34"/>
      <c r="N5" s="34"/>
      <c r="O5" s="38"/>
      <c r="P5" s="34"/>
      <c r="Q5" s="34"/>
      <c r="R5" s="34"/>
      <c r="S5" s="34"/>
      <c r="T5" s="135"/>
    </row>
    <row r="6" s="379" customFormat="true" ht="21" hidden="false" customHeight="true" outlineLevel="0" collapsed="false">
      <c r="B6" s="423" t="s">
        <v>173</v>
      </c>
      <c r="C6" s="423"/>
      <c r="D6" s="423"/>
      <c r="E6" s="381"/>
      <c r="F6" s="380" t="s">
        <v>363</v>
      </c>
      <c r="G6" s="380"/>
      <c r="H6" s="380"/>
      <c r="I6" s="380"/>
      <c r="J6" s="381"/>
      <c r="K6" s="0"/>
    </row>
    <row r="7" s="379" customFormat="true" ht="17.25" hidden="false" customHeight="true" outlineLevel="0" collapsed="false">
      <c r="B7" s="423"/>
      <c r="C7" s="423"/>
      <c r="D7" s="423"/>
      <c r="E7" s="382"/>
      <c r="F7" s="383" t="s">
        <v>356</v>
      </c>
      <c r="G7" s="383" t="s">
        <v>364</v>
      </c>
      <c r="H7" s="380" t="s">
        <v>115</v>
      </c>
      <c r="I7" s="383" t="s">
        <v>359</v>
      </c>
      <c r="J7" s="381"/>
      <c r="K7" s="0"/>
    </row>
    <row r="8" s="379" customFormat="true" ht="39.75" hidden="false" customHeight="true" outlineLevel="0" collapsed="false">
      <c r="B8" s="423"/>
      <c r="C8" s="423"/>
      <c r="D8" s="423"/>
      <c r="E8" s="381"/>
      <c r="F8" s="383"/>
      <c r="G8" s="383"/>
      <c r="H8" s="380"/>
      <c r="I8" s="383"/>
      <c r="J8" s="381"/>
      <c r="K8" s="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8"/>
      <c r="I9" s="389"/>
      <c r="J9" s="58"/>
    </row>
    <row r="10" s="390" customFormat="true" ht="21" hidden="false" customHeight="true" outlineLevel="0" collapsed="false">
      <c r="B10" s="424" t="s">
        <v>174</v>
      </c>
      <c r="C10" s="424"/>
      <c r="D10" s="424"/>
      <c r="E10" s="392"/>
      <c r="F10" s="425" t="n">
        <f aca="false">SUM(F11:F37)</f>
        <v>4900</v>
      </c>
      <c r="G10" s="394" t="n">
        <f aca="false">SUM(G11:G37)</f>
        <v>150216</v>
      </c>
      <c r="H10" s="394" t="n">
        <f aca="false">SUM(H11:H37)</f>
        <v>155116</v>
      </c>
      <c r="I10" s="426" t="n">
        <f aca="false">Plan6!E9</f>
        <v>120376</v>
      </c>
      <c r="K10" s="0"/>
      <c r="L10" s="0"/>
    </row>
    <row r="11" s="390" customFormat="true" ht="21" hidden="false" customHeight="true" outlineLevel="0" collapsed="false">
      <c r="B11" s="396" t="s">
        <v>365</v>
      </c>
      <c r="C11" s="397"/>
      <c r="D11" s="398"/>
      <c r="E11" s="405"/>
      <c r="F11" s="427" t="n">
        <f aca="false">Plan2!D19</f>
        <v>15</v>
      </c>
      <c r="G11" s="428" t="n">
        <f aca="false">Plan4!E10</f>
        <v>973</v>
      </c>
      <c r="H11" s="401" t="n">
        <f aca="false">F11+G11</f>
        <v>988</v>
      </c>
      <c r="I11" s="429" t="n">
        <f aca="false">Plan6!E10</f>
        <v>726</v>
      </c>
      <c r="K11" s="0"/>
    </row>
    <row r="12" s="390" customFormat="true" ht="21" hidden="false" customHeight="true" outlineLevel="0" collapsed="false">
      <c r="B12" s="404" t="s">
        <v>175</v>
      </c>
      <c r="C12" s="405"/>
      <c r="D12" s="406"/>
      <c r="E12" s="405"/>
      <c r="F12" s="430" t="n">
        <f aca="false">Plan2!D11</f>
        <v>61</v>
      </c>
      <c r="G12" s="431" t="n">
        <f aca="false">Plan4!E11</f>
        <v>1418</v>
      </c>
      <c r="H12" s="408" t="n">
        <f aca="false">F12+G12</f>
        <v>1479</v>
      </c>
      <c r="I12" s="432" t="n">
        <f aca="false">Plan6!E11</f>
        <v>1203</v>
      </c>
      <c r="K12" s="0"/>
    </row>
    <row r="13" s="390" customFormat="true" ht="21" hidden="false" customHeight="true" outlineLevel="0" collapsed="false">
      <c r="B13" s="396" t="s">
        <v>192</v>
      </c>
      <c r="C13" s="397"/>
      <c r="D13" s="411"/>
      <c r="E13" s="405"/>
      <c r="F13" s="427" t="n">
        <f aca="false">Plan2!D29</f>
        <v>238</v>
      </c>
      <c r="G13" s="428" t="n">
        <f aca="false">Plan4!E12</f>
        <v>14630</v>
      </c>
      <c r="H13" s="401" t="n">
        <f aca="false">F13+G13</f>
        <v>14868</v>
      </c>
      <c r="I13" s="429" t="n">
        <f aca="false">Plan6!E12</f>
        <v>11889</v>
      </c>
      <c r="K13" s="0"/>
    </row>
    <row r="14" s="390" customFormat="true" ht="21" hidden="false" customHeight="true" outlineLevel="0" collapsed="false">
      <c r="B14" s="404" t="s">
        <v>176</v>
      </c>
      <c r="C14" s="405"/>
      <c r="D14" s="406"/>
      <c r="E14" s="405"/>
      <c r="F14" s="430" t="n">
        <f aca="false">Plan2!D12</f>
        <v>42</v>
      </c>
      <c r="G14" s="431" t="n">
        <f aca="false">Plan4!E13</f>
        <v>1416</v>
      </c>
      <c r="H14" s="408" t="n">
        <f aca="false">F14+G14</f>
        <v>1458</v>
      </c>
      <c r="I14" s="432" t="n">
        <f aca="false">Plan6!E13</f>
        <v>1225</v>
      </c>
      <c r="K14" s="0"/>
    </row>
    <row r="15" s="390" customFormat="true" ht="21" hidden="false" customHeight="true" outlineLevel="0" collapsed="false">
      <c r="B15" s="396" t="s">
        <v>200</v>
      </c>
      <c r="C15" s="397"/>
      <c r="D15" s="398"/>
      <c r="E15" s="405"/>
      <c r="F15" s="427" t="n">
        <f aca="false">Plan2!D38</f>
        <v>48</v>
      </c>
      <c r="G15" s="428" t="n">
        <f aca="false">Plan4!E14</f>
        <v>3395</v>
      </c>
      <c r="H15" s="401" t="n">
        <f aca="false">F15+G15</f>
        <v>3443</v>
      </c>
      <c r="I15" s="429" t="n">
        <f aca="false">Plan6!E14</f>
        <v>2652</v>
      </c>
      <c r="K15" s="0"/>
    </row>
    <row r="16" s="390" customFormat="true" ht="21" hidden="false" customHeight="true" outlineLevel="0" collapsed="false">
      <c r="B16" s="404" t="s">
        <v>201</v>
      </c>
      <c r="C16" s="405"/>
      <c r="D16" s="406"/>
      <c r="E16" s="405"/>
      <c r="F16" s="430" t="n">
        <f aca="false">Plan2!D39</f>
        <v>146</v>
      </c>
      <c r="G16" s="431" t="n">
        <f aca="false">Plan4!E15</f>
        <v>3155</v>
      </c>
      <c r="H16" s="408" t="n">
        <f aca="false">F16+G16</f>
        <v>3301</v>
      </c>
      <c r="I16" s="432" t="n">
        <f aca="false">Plan6!E15</f>
        <v>2787</v>
      </c>
      <c r="K16" s="0"/>
    </row>
    <row r="17" s="390" customFormat="true" ht="21" hidden="false" customHeight="true" outlineLevel="0" collapsed="false">
      <c r="B17" s="396" t="s">
        <v>231</v>
      </c>
      <c r="C17" s="397"/>
      <c r="D17" s="398"/>
      <c r="E17" s="405"/>
      <c r="F17" s="427" t="n">
        <f aca="false">Plan2!D34</f>
        <v>81</v>
      </c>
      <c r="G17" s="428" t="n">
        <f aca="false">Plan4!E16</f>
        <v>9959</v>
      </c>
      <c r="H17" s="401" t="n">
        <f aca="false">F17+G17</f>
        <v>10040</v>
      </c>
      <c r="I17" s="429" t="n">
        <f aca="false">Plan6!E16</f>
        <v>7976</v>
      </c>
      <c r="K17" s="0"/>
    </row>
    <row r="18" s="390" customFormat="true" ht="21" hidden="false" customHeight="true" outlineLevel="0" collapsed="false">
      <c r="B18" s="404" t="s">
        <v>210</v>
      </c>
      <c r="C18" s="405"/>
      <c r="D18" s="406"/>
      <c r="E18" s="405"/>
      <c r="F18" s="430" t="n">
        <f aca="false">Plan2!D40</f>
        <v>512</v>
      </c>
      <c r="G18" s="431" t="n">
        <f aca="false">Plan4!E17</f>
        <v>11256</v>
      </c>
      <c r="H18" s="408" t="n">
        <f aca="false">F18+G18</f>
        <v>11768</v>
      </c>
      <c r="I18" s="432" t="n">
        <f aca="false">Plan6!E17</f>
        <v>8355</v>
      </c>
      <c r="J18" s="403"/>
      <c r="K18" s="183"/>
    </row>
    <row r="19" s="390" customFormat="true" ht="21" hidden="false" customHeight="true" outlineLevel="0" collapsed="false">
      <c r="B19" s="396" t="s">
        <v>232</v>
      </c>
      <c r="C19" s="397"/>
      <c r="D19" s="398"/>
      <c r="E19" s="405"/>
      <c r="F19" s="427" t="n">
        <f aca="false">Plan2!D35</f>
        <v>25</v>
      </c>
      <c r="G19" s="428" t="n">
        <f aca="false">Plan4!E18</f>
        <v>916</v>
      </c>
      <c r="H19" s="401" t="n">
        <f aca="false">F19+G19</f>
        <v>941</v>
      </c>
      <c r="I19" s="429" t="n">
        <f aca="false">Plan6!E18</f>
        <v>0</v>
      </c>
      <c r="K19" s="0"/>
    </row>
    <row r="20" s="390" customFormat="true" ht="21" hidden="false" customHeight="true" outlineLevel="0" collapsed="false">
      <c r="B20" s="404" t="s">
        <v>233</v>
      </c>
      <c r="C20" s="405"/>
      <c r="D20" s="406"/>
      <c r="E20" s="405"/>
      <c r="F20" s="430" t="n">
        <f aca="false">Plan2!D20</f>
        <v>277</v>
      </c>
      <c r="G20" s="431" t="n">
        <f aca="false">Plan4!E19</f>
        <v>10018</v>
      </c>
      <c r="H20" s="408" t="n">
        <f aca="false">F20+G20</f>
        <v>10295</v>
      </c>
      <c r="I20" s="432" t="n">
        <f aca="false">Plan6!E19</f>
        <v>8842</v>
      </c>
      <c r="K20" s="0"/>
    </row>
    <row r="21" s="390" customFormat="true" ht="21" hidden="false" customHeight="true" outlineLevel="0" collapsed="false">
      <c r="B21" s="396" t="s">
        <v>234</v>
      </c>
      <c r="C21" s="397"/>
      <c r="D21" s="411"/>
      <c r="E21" s="405"/>
      <c r="F21" s="427" t="n">
        <f aca="false">Plan2!D41</f>
        <v>262</v>
      </c>
      <c r="G21" s="428" t="n">
        <f aca="false">Plan4!E20</f>
        <v>12484</v>
      </c>
      <c r="H21" s="401" t="n">
        <f aca="false">F21+G21</f>
        <v>12746</v>
      </c>
      <c r="I21" s="429" t="n">
        <f aca="false">Plan6!E20</f>
        <v>10214</v>
      </c>
      <c r="J21" s="403"/>
      <c r="K21" s="0"/>
    </row>
    <row r="22" s="390" customFormat="true" ht="21" hidden="false" customHeight="true" outlineLevel="0" collapsed="false">
      <c r="B22" s="404" t="s">
        <v>235</v>
      </c>
      <c r="C22" s="405"/>
      <c r="D22" s="410"/>
      <c r="E22" s="405"/>
      <c r="F22" s="430" t="n">
        <f aca="false">Plan2!D21</f>
        <v>80</v>
      </c>
      <c r="G22" s="431" t="n">
        <f aca="false">Plan4!E21</f>
        <v>816</v>
      </c>
      <c r="H22" s="408" t="n">
        <f aca="false">F22+G22</f>
        <v>896</v>
      </c>
      <c r="I22" s="432" t="n">
        <f aca="false">Plan6!E21</f>
        <v>684</v>
      </c>
      <c r="K22" s="0"/>
    </row>
    <row r="23" s="390" customFormat="true" ht="21" hidden="false" customHeight="true" outlineLevel="0" collapsed="false">
      <c r="B23" s="396" t="s">
        <v>236</v>
      </c>
      <c r="C23" s="397"/>
      <c r="D23" s="398"/>
      <c r="E23" s="405"/>
      <c r="F23" s="427" t="n">
        <f aca="false">Plan2!D13</f>
        <v>89</v>
      </c>
      <c r="G23" s="428" t="n">
        <f aca="false">Plan4!E22</f>
        <v>0</v>
      </c>
      <c r="H23" s="401" t="n">
        <f aca="false">F23+G23</f>
        <v>89</v>
      </c>
      <c r="I23" s="429" t="n">
        <f aca="false">Plan6!E22</f>
        <v>809</v>
      </c>
      <c r="K23" s="0"/>
    </row>
    <row r="24" s="390" customFormat="true" ht="21" hidden="false" customHeight="true" outlineLevel="0" collapsed="false">
      <c r="B24" s="404" t="s">
        <v>237</v>
      </c>
      <c r="C24" s="405"/>
      <c r="D24" s="406"/>
      <c r="E24" s="405"/>
      <c r="F24" s="430" t="n">
        <f aca="false">Plan2!D22</f>
        <v>52</v>
      </c>
      <c r="G24" s="431" t="n">
        <f aca="false">Plan4!E23</f>
        <v>1118</v>
      </c>
      <c r="H24" s="408" t="n">
        <f aca="false">F24+G24</f>
        <v>1170</v>
      </c>
      <c r="I24" s="432" t="n">
        <f aca="false">Plan6!E23</f>
        <v>855</v>
      </c>
      <c r="K24" s="0"/>
    </row>
    <row r="25" s="390" customFormat="true" ht="21" hidden="false" customHeight="true" outlineLevel="0" collapsed="false">
      <c r="B25" s="396" t="s">
        <v>178</v>
      </c>
      <c r="C25" s="397"/>
      <c r="D25" s="398"/>
      <c r="E25" s="433"/>
      <c r="F25" s="427" t="n">
        <f aca="false">Plan2!D14</f>
        <v>100</v>
      </c>
      <c r="G25" s="428" t="n">
        <f aca="false">Plan4!E24</f>
        <v>1742</v>
      </c>
      <c r="H25" s="401" t="n">
        <f aca="false">F25+G25</f>
        <v>1842</v>
      </c>
      <c r="I25" s="429" t="n">
        <f aca="false">Plan6!E24</f>
        <v>1496</v>
      </c>
      <c r="K25" s="0"/>
    </row>
    <row r="26" s="390" customFormat="true" ht="21" hidden="false" customHeight="true" outlineLevel="0" collapsed="false">
      <c r="B26" s="404" t="s">
        <v>238</v>
      </c>
      <c r="C26" s="405"/>
      <c r="D26" s="406"/>
      <c r="E26" s="405"/>
      <c r="F26" s="430" t="n">
        <f aca="false">Plan2!D23</f>
        <v>26</v>
      </c>
      <c r="G26" s="431" t="n">
        <f aca="false">Plan4!E25</f>
        <v>1226</v>
      </c>
      <c r="H26" s="408" t="n">
        <f aca="false">F26+G26</f>
        <v>1252</v>
      </c>
      <c r="I26" s="432" t="n">
        <f aca="false">Plan6!E25</f>
        <v>1020</v>
      </c>
      <c r="K26" s="0"/>
    </row>
    <row r="27" s="390" customFormat="true" ht="21" hidden="false" customHeight="true" outlineLevel="0" collapsed="false">
      <c r="B27" s="396" t="s">
        <v>179</v>
      </c>
      <c r="C27" s="397"/>
      <c r="D27" s="411"/>
      <c r="E27" s="405"/>
      <c r="F27" s="427" t="n">
        <f aca="false">Plan2!D15</f>
        <v>11</v>
      </c>
      <c r="G27" s="428" t="n">
        <f aca="false">Plan4!E26</f>
        <v>874</v>
      </c>
      <c r="H27" s="401" t="n">
        <f aca="false">F27+G27</f>
        <v>885</v>
      </c>
      <c r="I27" s="429" t="n">
        <f aca="false">Plan6!E26</f>
        <v>687</v>
      </c>
      <c r="K27" s="0"/>
    </row>
    <row r="28" s="390" customFormat="true" ht="21" hidden="false" customHeight="true" outlineLevel="0" collapsed="false">
      <c r="B28" s="404" t="s">
        <v>239</v>
      </c>
      <c r="C28" s="405"/>
      <c r="D28" s="406"/>
      <c r="E28" s="405"/>
      <c r="F28" s="430" t="n">
        <f aca="false">Plan2!D36</f>
        <v>170</v>
      </c>
      <c r="G28" s="431" t="n">
        <f aca="false">Plan4!E27</f>
        <v>7998</v>
      </c>
      <c r="H28" s="408" t="n">
        <f aca="false">F28+G28</f>
        <v>8168</v>
      </c>
      <c r="I28" s="432" t="n">
        <f aca="false">Plan6!E27</f>
        <v>6204</v>
      </c>
      <c r="K28" s="0"/>
    </row>
    <row r="29" s="390" customFormat="true" ht="21" hidden="false" customHeight="true" outlineLevel="0" collapsed="false">
      <c r="B29" s="396" t="s">
        <v>240</v>
      </c>
      <c r="C29" s="434"/>
      <c r="D29" s="411"/>
      <c r="E29" s="405"/>
      <c r="F29" s="427" t="n">
        <f aca="false">Plan2!D16</f>
        <v>71</v>
      </c>
      <c r="G29" s="428" t="n">
        <f aca="false">Plan4!E28</f>
        <v>1716</v>
      </c>
      <c r="H29" s="401" t="n">
        <f aca="false">F29+G29</f>
        <v>1787</v>
      </c>
      <c r="I29" s="429" t="n">
        <f aca="false">Plan6!E28</f>
        <v>1490</v>
      </c>
      <c r="K29" s="0"/>
    </row>
    <row r="30" s="390" customFormat="true" ht="21" hidden="false" customHeight="true" outlineLevel="0" collapsed="false">
      <c r="B30" s="404" t="s">
        <v>241</v>
      </c>
      <c r="C30" s="405"/>
      <c r="D30" s="406"/>
      <c r="E30" s="405"/>
      <c r="F30" s="430" t="n">
        <f aca="false">Plan2!D24</f>
        <v>57</v>
      </c>
      <c r="G30" s="431" t="n">
        <f aca="false">Plan4!E29</f>
        <v>2317</v>
      </c>
      <c r="H30" s="408" t="n">
        <f aca="false">F30+G30</f>
        <v>2374</v>
      </c>
      <c r="I30" s="432" t="n">
        <f aca="false">Plan6!E29</f>
        <v>1838</v>
      </c>
      <c r="J30" s="413"/>
      <c r="K30" s="0"/>
    </row>
    <row r="31" s="390" customFormat="true" ht="21" hidden="false" customHeight="true" outlineLevel="0" collapsed="false">
      <c r="B31" s="396" t="s">
        <v>182</v>
      </c>
      <c r="C31" s="397"/>
      <c r="D31" s="398"/>
      <c r="E31" s="405"/>
      <c r="F31" s="427" t="n">
        <f aca="false">Plan2!D17</f>
        <v>40</v>
      </c>
      <c r="G31" s="428" t="n">
        <f aca="false">Plan4!E30</f>
        <v>1385</v>
      </c>
      <c r="H31" s="401" t="n">
        <f aca="false">F31+G31</f>
        <v>1425</v>
      </c>
      <c r="I31" s="429" t="n">
        <f aca="false">Plan6!E30</f>
        <v>1148</v>
      </c>
      <c r="K31" s="0"/>
    </row>
    <row r="32" s="390" customFormat="true" ht="21" hidden="false" customHeight="true" outlineLevel="0" collapsed="false">
      <c r="B32" s="404" t="s">
        <v>219</v>
      </c>
      <c r="C32" s="405"/>
      <c r="D32" s="406"/>
      <c r="E32" s="405"/>
      <c r="F32" s="430" t="n">
        <f aca="false">Plan2!D30</f>
        <v>749</v>
      </c>
      <c r="G32" s="431" t="n">
        <f aca="false">Plan4!E31</f>
        <v>11347</v>
      </c>
      <c r="H32" s="408" t="n">
        <f aca="false">F32+G32</f>
        <v>12096</v>
      </c>
      <c r="I32" s="432" t="n">
        <f aca="false">Plan6!E31</f>
        <v>11915</v>
      </c>
      <c r="K32" s="0"/>
    </row>
    <row r="33" s="390" customFormat="true" ht="21" hidden="false" customHeight="true" outlineLevel="0" collapsed="false">
      <c r="B33" s="396" t="s">
        <v>242</v>
      </c>
      <c r="C33" s="397"/>
      <c r="D33" s="398"/>
      <c r="E33" s="405"/>
      <c r="F33" s="427" t="n">
        <f aca="false">Plan2!D25</f>
        <v>329</v>
      </c>
      <c r="G33" s="428" t="n">
        <f aca="false">Plan4!E32</f>
        <v>6406</v>
      </c>
      <c r="H33" s="401" t="n">
        <f aca="false">F33+G33</f>
        <v>6735</v>
      </c>
      <c r="I33" s="429" t="n">
        <f aca="false">Plan6!E32</f>
        <v>5233</v>
      </c>
      <c r="K33" s="0"/>
    </row>
    <row r="34" s="390" customFormat="true" ht="21" hidden="false" customHeight="true" outlineLevel="0" collapsed="false">
      <c r="B34" s="404" t="s">
        <v>243</v>
      </c>
      <c r="C34" s="405"/>
      <c r="D34" s="406"/>
      <c r="E34" s="405"/>
      <c r="F34" s="430" t="n">
        <f aca="false">Plan2!D26</f>
        <v>69</v>
      </c>
      <c r="G34" s="431" t="n">
        <f aca="false">Plan4!E33</f>
        <v>1131</v>
      </c>
      <c r="H34" s="408" t="n">
        <f aca="false">F34+G34</f>
        <v>1200</v>
      </c>
      <c r="I34" s="432" t="n">
        <f aca="false">Plan6!E33</f>
        <v>994</v>
      </c>
      <c r="K34" s="0"/>
    </row>
    <row r="35" s="390" customFormat="true" ht="21" hidden="false" customHeight="true" outlineLevel="0" collapsed="false">
      <c r="B35" s="396" t="s">
        <v>195</v>
      </c>
      <c r="C35" s="397"/>
      <c r="D35" s="398"/>
      <c r="E35" s="405"/>
      <c r="F35" s="427" t="n">
        <f aca="false">Plan2!D31</f>
        <v>1268</v>
      </c>
      <c r="G35" s="428" t="n">
        <f aca="false">Plan4!E34</f>
        <v>39242</v>
      </c>
      <c r="H35" s="401" t="n">
        <f aca="false">F35+G35</f>
        <v>40510</v>
      </c>
      <c r="I35" s="429" t="n">
        <f aca="false">Plan6!E34</f>
        <v>27461</v>
      </c>
      <c r="K35" s="0"/>
    </row>
    <row r="36" s="390" customFormat="true" ht="21" hidden="false" customHeight="true" outlineLevel="0" collapsed="false">
      <c r="B36" s="404" t="s">
        <v>244</v>
      </c>
      <c r="C36" s="405"/>
      <c r="D36" s="406"/>
      <c r="E36" s="405"/>
      <c r="F36" s="430" t="n">
        <f aca="false">Plan2!D27</f>
        <v>48</v>
      </c>
      <c r="G36" s="431" t="n">
        <f aca="false">Plan4!E35</f>
        <v>1471</v>
      </c>
      <c r="H36" s="408" t="n">
        <f aca="false">F36+G36</f>
        <v>1519</v>
      </c>
      <c r="I36" s="432" t="n">
        <f aca="false">Plan6!E35</f>
        <v>1197</v>
      </c>
      <c r="K36" s="0"/>
    </row>
    <row r="37" s="390" customFormat="true" ht="21" hidden="false" customHeight="true" outlineLevel="0" collapsed="false">
      <c r="B37" s="415" t="s">
        <v>245</v>
      </c>
      <c r="C37" s="416"/>
      <c r="D37" s="417"/>
      <c r="E37" s="405"/>
      <c r="F37" s="435" t="n">
        <f aca="false">Plan2!D32</f>
        <v>34</v>
      </c>
      <c r="G37" s="436" t="n">
        <f aca="false">Plan4!E36</f>
        <v>1807</v>
      </c>
      <c r="H37" s="419" t="n">
        <f aca="false">F37+G37</f>
        <v>1841</v>
      </c>
      <c r="I37" s="437" t="n">
        <f aca="false">Plan6!E36</f>
        <v>1476</v>
      </c>
      <c r="K37" s="0"/>
    </row>
    <row r="38" customFormat="false" ht="22.5" hidden="false" customHeight="true" outlineLevel="0" collapsed="false">
      <c r="B38" s="421" t="s">
        <v>362</v>
      </c>
      <c r="C38" s="421"/>
      <c r="D38" s="421"/>
      <c r="F38" s="438"/>
      <c r="G38" s="439"/>
      <c r="H38" s="439"/>
      <c r="I38" s="439"/>
    </row>
    <row r="39" customFormat="false" ht="15" hidden="false" customHeight="false" outlineLevel="0" collapsed="false">
      <c r="B39" s="172"/>
      <c r="C39" s="421"/>
      <c r="D39" s="421"/>
    </row>
    <row r="40" customFormat="false" ht="15.75" hidden="false" customHeight="true" outlineLevel="0" collapsed="false">
      <c r="B40" s="173"/>
      <c r="C40" s="173"/>
      <c r="D40" s="173"/>
      <c r="E40" s="173"/>
      <c r="F40" s="173"/>
      <c r="G40" s="173"/>
      <c r="H40" s="173"/>
      <c r="I40" s="173"/>
      <c r="J40" s="422"/>
      <c r="K40" s="422"/>
      <c r="L40" s="422"/>
      <c r="M40" s="422"/>
    </row>
    <row r="41" customFormat="false" ht="12.75" hidden="false" customHeight="false" outlineLevel="0" collapsed="false">
      <c r="B41" s="440"/>
      <c r="C41" s="441"/>
      <c r="D41" s="441"/>
      <c r="E41" s="441"/>
      <c r="F41" s="441"/>
      <c r="G41" s="441"/>
      <c r="H41" s="441"/>
      <c r="I41" s="441"/>
      <c r="J41" s="441"/>
      <c r="K41" s="441"/>
      <c r="L41" s="441"/>
    </row>
    <row r="42" customFormat="false" ht="15" hidden="false" customHeight="true" outlineLevel="0" collapsed="false">
      <c r="B42" s="442"/>
      <c r="C42" s="442"/>
      <c r="D42" s="442"/>
      <c r="E42" s="177"/>
      <c r="F42" s="177"/>
      <c r="G42" s="177"/>
      <c r="H42" s="177"/>
      <c r="I42" s="177"/>
    </row>
    <row r="43" customFormat="false" ht="12.75" hidden="false" customHeight="false" outlineLevel="0" collapsed="false">
      <c r="D43" s="30"/>
      <c r="E43" s="0"/>
    </row>
  </sheetData>
  <mergeCells count="10">
    <mergeCell ref="B2:I2"/>
    <mergeCell ref="B4:I4"/>
    <mergeCell ref="B6:D8"/>
    <mergeCell ref="F6:I6"/>
    <mergeCell ref="F7:F8"/>
    <mergeCell ref="G7:G8"/>
    <mergeCell ref="H7:H8"/>
    <mergeCell ref="I7:I8"/>
    <mergeCell ref="B10:D10"/>
    <mergeCell ref="B40:I4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4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5" style="0" width="1.7"/>
    <col collapsed="false" customWidth="true" hidden="false" outlineLevel="0" max="14" min="6" style="0" width="12.99"/>
    <col collapsed="false" customWidth="true" hidden="false" outlineLevel="0" max="15" min="15" style="0" width="11.7"/>
  </cols>
  <sheetData>
    <row r="2" customFormat="false" ht="19.5" hidden="false" customHeight="true" outlineLevel="0" collapsed="false">
      <c r="B2" s="443" t="s">
        <v>113</v>
      </c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</row>
    <row r="3" customFormat="false" ht="5.25" hidden="false" customHeight="true" outlineLevel="0" collapsed="false">
      <c r="B3" s="64"/>
      <c r="C3" s="64"/>
      <c r="D3" s="64"/>
      <c r="E3" s="44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8.75" hidden="false" customHeight="false" outlineLevel="0" collapsed="false">
      <c r="B4" s="445" t="s">
        <v>17</v>
      </c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64"/>
      <c r="L5" s="64"/>
      <c r="M5" s="64"/>
      <c r="N5" s="64"/>
    </row>
    <row r="6" customFormat="false" ht="16.5" hidden="false" customHeight="false" outlineLevel="0" collapsed="false">
      <c r="B6" s="446" t="s">
        <v>114</v>
      </c>
      <c r="C6" s="446"/>
      <c r="D6" s="446"/>
      <c r="E6" s="381"/>
      <c r="F6" s="447" t="n">
        <v>1995</v>
      </c>
      <c r="G6" s="448" t="n">
        <v>1996</v>
      </c>
      <c r="H6" s="448" t="n">
        <v>1997</v>
      </c>
      <c r="I6" s="448" t="n">
        <v>1998</v>
      </c>
      <c r="J6" s="448" t="n">
        <v>1999</v>
      </c>
      <c r="K6" s="448" t="n">
        <v>2000</v>
      </c>
      <c r="L6" s="448" t="n">
        <v>2001</v>
      </c>
      <c r="M6" s="448"/>
      <c r="N6" s="449" t="n">
        <v>2003</v>
      </c>
    </row>
    <row r="7" customFormat="false" ht="16.5" hidden="false" customHeight="false" outlineLevel="0" collapsed="false">
      <c r="B7" s="446"/>
      <c r="C7" s="446"/>
      <c r="D7" s="446"/>
      <c r="E7" s="450"/>
      <c r="F7" s="447"/>
      <c r="G7" s="448"/>
      <c r="H7" s="448"/>
      <c r="I7" s="448"/>
      <c r="J7" s="448"/>
      <c r="K7" s="448"/>
      <c r="L7" s="448"/>
      <c r="M7" s="451" t="n">
        <v>2002</v>
      </c>
      <c r="N7" s="449"/>
    </row>
    <row r="8" customFormat="false" ht="16.5" hidden="false" customHeight="false" outlineLevel="0" collapsed="false">
      <c r="B8" s="446"/>
      <c r="C8" s="446"/>
      <c r="D8" s="446"/>
      <c r="E8" s="381"/>
      <c r="F8" s="447"/>
      <c r="G8" s="448"/>
      <c r="H8" s="448"/>
      <c r="I8" s="448"/>
      <c r="J8" s="448"/>
      <c r="K8" s="448"/>
      <c r="L8" s="448"/>
      <c r="M8" s="451"/>
      <c r="N8" s="449"/>
    </row>
    <row r="9" customFormat="false" ht="4.5" hidden="false" customHeight="true" outlineLevel="0" collapsed="false">
      <c r="B9" s="452"/>
      <c r="C9" s="453"/>
      <c r="D9" s="454"/>
      <c r="E9" s="386"/>
      <c r="F9" s="455"/>
      <c r="G9" s="456"/>
      <c r="H9" s="456"/>
      <c r="I9" s="457"/>
      <c r="J9" s="58"/>
      <c r="K9" s="64"/>
      <c r="L9" s="64"/>
      <c r="M9" s="64"/>
      <c r="N9" s="458"/>
    </row>
    <row r="10" customFormat="false" ht="16.5" hidden="false" customHeight="true" outlineLevel="0" collapsed="false">
      <c r="B10" s="459" t="s">
        <v>141</v>
      </c>
      <c r="C10" s="459"/>
      <c r="D10" s="459"/>
      <c r="E10" s="460"/>
      <c r="F10" s="461" t="n">
        <f aca="false">SUM(F11:F37)</f>
        <v>26609232</v>
      </c>
      <c r="G10" s="462" t="n">
        <f aca="false">SUM(G11:G37)</f>
        <v>27747815</v>
      </c>
      <c r="H10" s="462" t="n">
        <f aca="false">SUM(H11:H37)</f>
        <v>28886388</v>
      </c>
      <c r="I10" s="462" t="n">
        <f aca="false">SUM(I11:I37)</f>
        <v>30939466</v>
      </c>
      <c r="J10" s="462" t="n">
        <f aca="false">SUM(J11:J37)</f>
        <v>32318646</v>
      </c>
      <c r="K10" s="462" t="n">
        <f aca="false">SUM(K11:K37)</f>
        <v>29503503</v>
      </c>
      <c r="L10" s="462" t="n">
        <f aca="false">SUM(L11:L37)</f>
        <v>31913003</v>
      </c>
      <c r="M10" s="462" t="n">
        <v>34284967</v>
      </c>
      <c r="N10" s="463" t="n">
        <f aca="false">Plan41!E10</f>
        <v>36658501</v>
      </c>
      <c r="O10" s="464"/>
      <c r="P10" s="464"/>
      <c r="Q10" s="464"/>
      <c r="R10" s="464"/>
      <c r="S10" s="464"/>
      <c r="T10" s="464"/>
      <c r="U10" s="464"/>
    </row>
    <row r="11" customFormat="false" ht="16.5" hidden="false" customHeight="false" outlineLevel="0" collapsed="false">
      <c r="B11" s="465" t="s">
        <v>142</v>
      </c>
      <c r="C11" s="466"/>
      <c r="D11" s="467"/>
      <c r="E11" s="399"/>
      <c r="F11" s="468" t="n">
        <v>31206</v>
      </c>
      <c r="G11" s="469" t="n">
        <v>33160</v>
      </c>
      <c r="H11" s="469" t="n">
        <v>35116</v>
      </c>
      <c r="I11" s="469" t="n">
        <v>36572</v>
      </c>
      <c r="J11" s="470" t="n">
        <v>38000</v>
      </c>
      <c r="K11" s="471" t="n">
        <v>41283</v>
      </c>
      <c r="L11" s="471" t="n">
        <v>47003</v>
      </c>
      <c r="M11" s="471" t="n">
        <v>52800</v>
      </c>
      <c r="N11" s="472" t="n">
        <f aca="false">Plan41!E11</f>
        <v>58991</v>
      </c>
    </row>
    <row r="12" customFormat="false" ht="16.5" hidden="false" customHeight="false" outlineLevel="0" collapsed="false">
      <c r="B12" s="433" t="s">
        <v>260</v>
      </c>
      <c r="C12" s="405"/>
      <c r="D12" s="406"/>
      <c r="E12" s="399"/>
      <c r="F12" s="473" t="n">
        <v>160990</v>
      </c>
      <c r="G12" s="474" t="n">
        <v>176765</v>
      </c>
      <c r="H12" s="474" t="n">
        <v>192539</v>
      </c>
      <c r="I12" s="474" t="n">
        <v>207160</v>
      </c>
      <c r="J12" s="475" t="n">
        <v>209936</v>
      </c>
      <c r="K12" s="476" t="n">
        <v>170963</v>
      </c>
      <c r="L12" s="476" t="n">
        <v>184710</v>
      </c>
      <c r="M12" s="476" t="n">
        <v>200775</v>
      </c>
      <c r="N12" s="477" t="n">
        <f aca="false">Plan41!E12</f>
        <v>219354</v>
      </c>
    </row>
    <row r="13" customFormat="false" ht="16.5" hidden="false" customHeight="false" outlineLevel="0" collapsed="false">
      <c r="B13" s="465" t="s">
        <v>207</v>
      </c>
      <c r="C13" s="466"/>
      <c r="D13" s="467"/>
      <c r="E13" s="399"/>
      <c r="F13" s="468" t="n">
        <v>24154</v>
      </c>
      <c r="G13" s="469" t="n">
        <v>25025</v>
      </c>
      <c r="H13" s="469" t="n">
        <v>25896</v>
      </c>
      <c r="I13" s="469" t="n">
        <v>39974</v>
      </c>
      <c r="J13" s="470" t="n">
        <v>42883</v>
      </c>
      <c r="K13" s="471" t="n">
        <v>28022</v>
      </c>
      <c r="L13" s="471" t="n">
        <v>33117</v>
      </c>
      <c r="M13" s="471" t="n">
        <v>38448</v>
      </c>
      <c r="N13" s="472" t="n">
        <f aca="false">Plan41!E13</f>
        <v>43191</v>
      </c>
    </row>
    <row r="14" customFormat="false" ht="16.5" hidden="false" customHeight="false" outlineLevel="0" collapsed="false">
      <c r="B14" s="433" t="s">
        <v>145</v>
      </c>
      <c r="C14" s="405"/>
      <c r="D14" s="406"/>
      <c r="E14" s="399"/>
      <c r="F14" s="473" t="n">
        <v>134690</v>
      </c>
      <c r="G14" s="478" t="n">
        <v>170910</v>
      </c>
      <c r="H14" s="474" t="n">
        <v>207130</v>
      </c>
      <c r="I14" s="474" t="n">
        <v>204644</v>
      </c>
      <c r="J14" s="475" t="n">
        <v>215684</v>
      </c>
      <c r="K14" s="476" t="n">
        <v>182888</v>
      </c>
      <c r="L14" s="476" t="n">
        <v>203361</v>
      </c>
      <c r="M14" s="476" t="n">
        <v>224227</v>
      </c>
      <c r="N14" s="477" t="n">
        <f aca="false">Plan41!E14</f>
        <v>245677</v>
      </c>
    </row>
    <row r="15" customFormat="false" ht="16.5" hidden="false" customHeight="false" outlineLevel="0" collapsed="false">
      <c r="B15" s="465" t="s">
        <v>208</v>
      </c>
      <c r="C15" s="466"/>
      <c r="D15" s="467"/>
      <c r="E15" s="399"/>
      <c r="F15" s="468" t="n">
        <v>647723</v>
      </c>
      <c r="G15" s="469" t="n">
        <v>704624</v>
      </c>
      <c r="H15" s="469" t="n">
        <v>761524</v>
      </c>
      <c r="I15" s="469" t="n">
        <v>834376</v>
      </c>
      <c r="J15" s="470" t="n">
        <v>902375</v>
      </c>
      <c r="K15" s="471" t="n">
        <v>789834</v>
      </c>
      <c r="L15" s="471" t="n">
        <v>882063</v>
      </c>
      <c r="M15" s="471" t="n">
        <v>977912</v>
      </c>
      <c r="N15" s="472" t="n">
        <f aca="false">Plan41!E15</f>
        <v>1075709</v>
      </c>
    </row>
    <row r="16" customFormat="false" ht="16.5" hidden="false" customHeight="false" outlineLevel="0" collapsed="false">
      <c r="B16" s="433" t="s">
        <v>209</v>
      </c>
      <c r="C16" s="405"/>
      <c r="D16" s="406"/>
      <c r="E16" s="399"/>
      <c r="F16" s="473" t="n">
        <v>430532</v>
      </c>
      <c r="G16" s="474" t="n">
        <v>485258</v>
      </c>
      <c r="H16" s="474" t="n">
        <v>539983</v>
      </c>
      <c r="I16" s="474" t="n">
        <v>590774</v>
      </c>
      <c r="J16" s="475" t="n">
        <v>572820</v>
      </c>
      <c r="K16" s="476" t="n">
        <v>635029</v>
      </c>
      <c r="L16" s="476" t="n">
        <v>699877</v>
      </c>
      <c r="M16" s="476" t="n">
        <v>767554</v>
      </c>
      <c r="N16" s="477" t="n">
        <f aca="false">Plan41!E16</f>
        <v>831499</v>
      </c>
    </row>
    <row r="17" customFormat="false" ht="16.5" hidden="false" customHeight="false" outlineLevel="0" collapsed="false">
      <c r="B17" s="465" t="s">
        <v>366</v>
      </c>
      <c r="C17" s="466"/>
      <c r="D17" s="467"/>
      <c r="E17" s="399"/>
      <c r="F17" s="479" t="n">
        <v>588797</v>
      </c>
      <c r="G17" s="480" t="n">
        <v>647990</v>
      </c>
      <c r="H17" s="480" t="n">
        <v>707183</v>
      </c>
      <c r="I17" s="480" t="n">
        <v>743609</v>
      </c>
      <c r="J17" s="471" t="n">
        <v>776894</v>
      </c>
      <c r="K17" s="471" t="n">
        <v>596543</v>
      </c>
      <c r="L17" s="471" t="n">
        <v>645133</v>
      </c>
      <c r="M17" s="471" t="n">
        <v>688443</v>
      </c>
      <c r="N17" s="472" t="n">
        <v>732874</v>
      </c>
    </row>
    <row r="18" customFormat="false" ht="16.5" hidden="false" customHeight="false" outlineLevel="0" collapsed="false">
      <c r="B18" s="433" t="s">
        <v>211</v>
      </c>
      <c r="C18" s="405"/>
      <c r="D18" s="481"/>
      <c r="E18" s="399"/>
      <c r="F18" s="473" t="n">
        <v>460575</v>
      </c>
      <c r="G18" s="474" t="n">
        <v>486916</v>
      </c>
      <c r="H18" s="474" t="n">
        <v>513257</v>
      </c>
      <c r="I18" s="474" t="n">
        <v>470101</v>
      </c>
      <c r="J18" s="475" t="n">
        <v>505918</v>
      </c>
      <c r="K18" s="476" t="n">
        <v>499140</v>
      </c>
      <c r="L18" s="476" t="n">
        <v>548985</v>
      </c>
      <c r="M18" s="476" t="n">
        <v>594042</v>
      </c>
      <c r="N18" s="477" t="n">
        <f aca="false">Plan41!E18</f>
        <v>639288</v>
      </c>
    </row>
    <row r="19" customFormat="false" ht="16.5" hidden="false" customHeight="false" outlineLevel="0" collapsed="false">
      <c r="B19" s="465" t="s">
        <v>212</v>
      </c>
      <c r="C19" s="466"/>
      <c r="D19" s="482"/>
      <c r="E19" s="399"/>
      <c r="F19" s="468" t="n">
        <v>1006818</v>
      </c>
      <c r="G19" s="469" t="n">
        <v>920742</v>
      </c>
      <c r="H19" s="469" t="n">
        <v>834665</v>
      </c>
      <c r="I19" s="469" t="n">
        <v>917960</v>
      </c>
      <c r="J19" s="470" t="n">
        <v>997242</v>
      </c>
      <c r="K19" s="471" t="n">
        <v>942940</v>
      </c>
      <c r="L19" s="471" t="n">
        <v>1033056</v>
      </c>
      <c r="M19" s="471" t="n">
        <v>1128209</v>
      </c>
      <c r="N19" s="472" t="n">
        <f aca="false">Plan41!E19</f>
        <v>1224620</v>
      </c>
    </row>
    <row r="20" customFormat="false" ht="16.5" hidden="false" customHeight="false" outlineLevel="0" collapsed="false">
      <c r="B20" s="433" t="s">
        <v>367</v>
      </c>
      <c r="C20" s="405"/>
      <c r="D20" s="406"/>
      <c r="E20" s="399"/>
      <c r="F20" s="473" t="n">
        <v>158117</v>
      </c>
      <c r="G20" s="474" t="n">
        <v>176939</v>
      </c>
      <c r="H20" s="474" t="n">
        <v>195760</v>
      </c>
      <c r="I20" s="474" t="n">
        <v>218726</v>
      </c>
      <c r="J20" s="475" t="n">
        <v>226860</v>
      </c>
      <c r="K20" s="476" t="n">
        <v>202526</v>
      </c>
      <c r="L20" s="476" t="n">
        <v>227095</v>
      </c>
      <c r="M20" s="476" t="n">
        <v>253088</v>
      </c>
      <c r="N20" s="477" t="n">
        <f aca="false">Plan41!E20</f>
        <v>284251</v>
      </c>
    </row>
    <row r="21" customFormat="false" ht="16.5" hidden="false" customHeight="false" outlineLevel="0" collapsed="false">
      <c r="B21" s="465" t="s">
        <v>169</v>
      </c>
      <c r="C21" s="466"/>
      <c r="D21" s="467"/>
      <c r="E21" s="399"/>
      <c r="F21" s="468" t="n">
        <v>255027</v>
      </c>
      <c r="G21" s="469" t="n">
        <v>287772</v>
      </c>
      <c r="H21" s="469" t="n">
        <v>320517</v>
      </c>
      <c r="I21" s="469" t="n">
        <v>365995</v>
      </c>
      <c r="J21" s="470" t="n">
        <v>404112</v>
      </c>
      <c r="K21" s="471" t="n">
        <v>372375</v>
      </c>
      <c r="L21" s="471" t="n">
        <v>421178</v>
      </c>
      <c r="M21" s="471" t="n">
        <v>475982</v>
      </c>
      <c r="N21" s="472" t="n">
        <f aca="false">Plan41!E21</f>
        <v>536468</v>
      </c>
    </row>
    <row r="22" customFormat="false" ht="16.5" hidden="false" customHeight="false" outlineLevel="0" collapsed="false">
      <c r="B22" s="433" t="s">
        <v>170</v>
      </c>
      <c r="C22" s="405"/>
      <c r="D22" s="406"/>
      <c r="E22" s="399"/>
      <c r="F22" s="473" t="n">
        <v>294189</v>
      </c>
      <c r="G22" s="474" t="n">
        <v>299323</v>
      </c>
      <c r="H22" s="474" t="n">
        <v>304457</v>
      </c>
      <c r="I22" s="474" t="n">
        <v>333233</v>
      </c>
      <c r="J22" s="475" t="n">
        <v>360715</v>
      </c>
      <c r="K22" s="476" t="n">
        <v>393038</v>
      </c>
      <c r="L22" s="476" t="n">
        <v>434566</v>
      </c>
      <c r="M22" s="476" t="n">
        <v>477887</v>
      </c>
      <c r="N22" s="477" t="n">
        <f aca="false">Plan41!E22</f>
        <v>519990</v>
      </c>
    </row>
    <row r="23" customFormat="false" ht="16.5" hidden="false" customHeight="false" outlineLevel="0" collapsed="false">
      <c r="B23" s="465" t="s">
        <v>214</v>
      </c>
      <c r="C23" s="466"/>
      <c r="D23" s="482"/>
      <c r="E23" s="399"/>
      <c r="F23" s="468" t="n">
        <v>2707402</v>
      </c>
      <c r="G23" s="469" t="n">
        <v>2922291</v>
      </c>
      <c r="H23" s="469" t="n">
        <v>3137180</v>
      </c>
      <c r="I23" s="469" t="n">
        <v>3350408</v>
      </c>
      <c r="J23" s="470" t="n">
        <v>3084696</v>
      </c>
      <c r="K23" s="471" t="n">
        <v>3191982</v>
      </c>
      <c r="L23" s="471" t="n">
        <v>3416476</v>
      </c>
      <c r="M23" s="471" t="n">
        <v>3640081</v>
      </c>
      <c r="N23" s="472" t="n">
        <f aca="false">Plan41!E23</f>
        <v>3883887</v>
      </c>
    </row>
    <row r="24" customFormat="false" ht="16.5" hidden="false" customHeight="false" outlineLevel="0" collapsed="false">
      <c r="B24" s="433" t="s">
        <v>146</v>
      </c>
      <c r="C24" s="405"/>
      <c r="D24" s="406"/>
      <c r="E24" s="399"/>
      <c r="F24" s="473" t="n">
        <v>206136</v>
      </c>
      <c r="G24" s="474" t="n">
        <v>227536</v>
      </c>
      <c r="H24" s="474" t="n">
        <v>248936</v>
      </c>
      <c r="I24" s="474" t="n">
        <v>277260</v>
      </c>
      <c r="J24" s="475" t="n">
        <v>303672</v>
      </c>
      <c r="K24" s="476" t="n">
        <v>281143</v>
      </c>
      <c r="L24" s="476" t="n">
        <v>313900</v>
      </c>
      <c r="M24" s="476" t="n">
        <v>350178</v>
      </c>
      <c r="N24" s="477" t="n">
        <f aca="false">Plan41!E24</f>
        <v>394267</v>
      </c>
    </row>
    <row r="25" customFormat="false" ht="16.5" hidden="false" customHeight="false" outlineLevel="0" collapsed="false">
      <c r="B25" s="465" t="s">
        <v>215</v>
      </c>
      <c r="C25" s="466"/>
      <c r="D25" s="482"/>
      <c r="E25" s="399"/>
      <c r="F25" s="468" t="n">
        <v>198351</v>
      </c>
      <c r="G25" s="469" t="n">
        <v>215391</v>
      </c>
      <c r="H25" s="469" t="n">
        <v>232431</v>
      </c>
      <c r="I25" s="469" t="n">
        <v>229448</v>
      </c>
      <c r="J25" s="470" t="n">
        <v>251136</v>
      </c>
      <c r="K25" s="471" t="n">
        <v>248080</v>
      </c>
      <c r="L25" s="471" t="n">
        <v>272766</v>
      </c>
      <c r="M25" s="471" t="n">
        <v>298580</v>
      </c>
      <c r="N25" s="472" t="n">
        <f aca="false">Plan41!E25</f>
        <v>325018</v>
      </c>
    </row>
    <row r="26" customFormat="false" ht="16.5" hidden="false" customHeight="false" outlineLevel="0" collapsed="false">
      <c r="B26" s="433" t="s">
        <v>216</v>
      </c>
      <c r="C26" s="405"/>
      <c r="D26" s="406"/>
      <c r="E26" s="399"/>
      <c r="F26" s="473" t="n">
        <v>1736464</v>
      </c>
      <c r="G26" s="474" t="n">
        <v>1897364</v>
      </c>
      <c r="H26" s="474" t="n">
        <v>2058263</v>
      </c>
      <c r="I26" s="474" t="n">
        <v>2231088</v>
      </c>
      <c r="J26" s="475" t="n">
        <v>2370654</v>
      </c>
      <c r="K26" s="476" t="n">
        <v>2371726</v>
      </c>
      <c r="L26" s="476" t="n">
        <v>2557536</v>
      </c>
      <c r="M26" s="476" t="n">
        <v>2750399</v>
      </c>
      <c r="N26" s="477" t="n">
        <f aca="false">Plan41!E26</f>
        <v>2969668</v>
      </c>
    </row>
    <row r="27" customFormat="false" ht="16.5" hidden="false" customHeight="false" outlineLevel="0" collapsed="false">
      <c r="B27" s="465" t="s">
        <v>217</v>
      </c>
      <c r="C27" s="466"/>
      <c r="D27" s="467"/>
      <c r="E27" s="399"/>
      <c r="F27" s="468" t="n">
        <v>630705</v>
      </c>
      <c r="G27" s="469" t="n">
        <v>698729</v>
      </c>
      <c r="H27" s="469" t="n">
        <v>766753</v>
      </c>
      <c r="I27" s="469" t="n">
        <v>753765</v>
      </c>
      <c r="J27" s="470" t="n">
        <v>813513</v>
      </c>
      <c r="K27" s="471" t="n">
        <v>724482</v>
      </c>
      <c r="L27" s="471" t="n">
        <v>794160</v>
      </c>
      <c r="M27" s="471" t="n">
        <v>862538</v>
      </c>
      <c r="N27" s="472" t="n">
        <f aca="false">Plan41!E27</f>
        <v>920965</v>
      </c>
    </row>
    <row r="28" customFormat="false" ht="16.5" hidden="false" customHeight="false" outlineLevel="0" collapsed="false">
      <c r="B28" s="433" t="s">
        <v>218</v>
      </c>
      <c r="C28" s="405"/>
      <c r="D28" s="406"/>
      <c r="E28" s="399"/>
      <c r="F28" s="473" t="n">
        <v>109497</v>
      </c>
      <c r="G28" s="474" t="n">
        <v>101582</v>
      </c>
      <c r="H28" s="474" t="n">
        <v>93667</v>
      </c>
      <c r="I28" s="474" t="n">
        <v>167917</v>
      </c>
      <c r="J28" s="475" t="n">
        <v>197571</v>
      </c>
      <c r="K28" s="476" t="n">
        <v>161877</v>
      </c>
      <c r="L28" s="476" t="n">
        <v>185211</v>
      </c>
      <c r="M28" s="476" t="n">
        <v>211053</v>
      </c>
      <c r="N28" s="477" t="n">
        <f aca="false">Plan41!E28</f>
        <v>237380</v>
      </c>
    </row>
    <row r="29" customFormat="false" ht="16.5" hidden="false" customHeight="false" outlineLevel="0" collapsed="false">
      <c r="B29" s="465" t="s">
        <v>219</v>
      </c>
      <c r="C29" s="466"/>
      <c r="D29" s="467"/>
      <c r="E29" s="399"/>
      <c r="F29" s="468" t="n">
        <v>3135108</v>
      </c>
      <c r="G29" s="469" t="n">
        <v>2788768</v>
      </c>
      <c r="H29" s="469" t="n">
        <v>2442427</v>
      </c>
      <c r="I29" s="469" t="n">
        <v>2774604</v>
      </c>
      <c r="J29" s="470" t="n">
        <v>3088926</v>
      </c>
      <c r="K29" s="471" t="n">
        <v>2391885</v>
      </c>
      <c r="L29" s="471" t="n">
        <v>2577117</v>
      </c>
      <c r="M29" s="471" t="n">
        <v>2754376</v>
      </c>
      <c r="N29" s="472" t="n">
        <f aca="false">Plan41!E29</f>
        <v>2894882</v>
      </c>
    </row>
    <row r="30" customFormat="false" ht="16.5" hidden="false" customHeight="false" outlineLevel="0" collapsed="false">
      <c r="B30" s="433" t="s">
        <v>220</v>
      </c>
      <c r="C30" s="405"/>
      <c r="D30" s="406"/>
      <c r="E30" s="399"/>
      <c r="F30" s="473" t="n">
        <v>184562</v>
      </c>
      <c r="G30" s="474" t="n">
        <v>207866</v>
      </c>
      <c r="H30" s="474" t="n">
        <v>231169</v>
      </c>
      <c r="I30" s="474" t="n">
        <v>257651</v>
      </c>
      <c r="J30" s="483" t="n">
        <v>280048</v>
      </c>
      <c r="K30" s="484" t="n">
        <v>246445</v>
      </c>
      <c r="L30" s="484" t="n">
        <v>276620</v>
      </c>
      <c r="M30" s="484" t="n">
        <v>311950</v>
      </c>
      <c r="N30" s="477" t="n">
        <f aca="false">Plan41!E30</f>
        <v>339977</v>
      </c>
    </row>
    <row r="31" customFormat="false" ht="16.5" hidden="false" customHeight="false" outlineLevel="0" collapsed="false">
      <c r="B31" s="465" t="s">
        <v>368</v>
      </c>
      <c r="C31" s="466"/>
      <c r="D31" s="467"/>
      <c r="E31" s="399"/>
      <c r="F31" s="468" t="n">
        <v>2293057</v>
      </c>
      <c r="G31" s="469" t="n">
        <v>2462046</v>
      </c>
      <c r="H31" s="469" t="n">
        <v>2631035</v>
      </c>
      <c r="I31" s="469" t="n">
        <v>2761088</v>
      </c>
      <c r="J31" s="470" t="n">
        <v>2902378</v>
      </c>
      <c r="K31" s="471" t="n">
        <v>2525378</v>
      </c>
      <c r="L31" s="471" t="n">
        <v>2706175</v>
      </c>
      <c r="M31" s="471" t="n">
        <v>2884540</v>
      </c>
      <c r="N31" s="472" t="n">
        <f aca="false">Plan41!E31</f>
        <v>3076512</v>
      </c>
    </row>
    <row r="32" customFormat="false" ht="16.5" hidden="false" customHeight="false" outlineLevel="0" collapsed="false">
      <c r="B32" s="433" t="s">
        <v>222</v>
      </c>
      <c r="C32" s="414"/>
      <c r="D32" s="410"/>
      <c r="E32" s="399"/>
      <c r="F32" s="473" t="n">
        <v>120207</v>
      </c>
      <c r="G32" s="474" t="n">
        <v>139604</v>
      </c>
      <c r="H32" s="474" t="n">
        <v>159000</v>
      </c>
      <c r="I32" s="474" t="n">
        <v>178866</v>
      </c>
      <c r="J32" s="475" t="n">
        <v>205896</v>
      </c>
      <c r="K32" s="476" t="n">
        <v>164948</v>
      </c>
      <c r="L32" s="476" t="n">
        <v>190719</v>
      </c>
      <c r="M32" s="476" t="n">
        <v>212922</v>
      </c>
      <c r="N32" s="477" t="n">
        <f aca="false">Plan41!E32</f>
        <v>236384</v>
      </c>
    </row>
    <row r="33" customFormat="false" ht="16.5" hidden="false" customHeight="false" outlineLevel="0" collapsed="false">
      <c r="B33" s="465" t="s">
        <v>361</v>
      </c>
      <c r="C33" s="466"/>
      <c r="D33" s="467"/>
      <c r="E33" s="399"/>
      <c r="F33" s="468" t="n">
        <v>26148</v>
      </c>
      <c r="G33" s="469" t="n">
        <v>29176</v>
      </c>
      <c r="H33" s="469" t="n">
        <v>32204</v>
      </c>
      <c r="I33" s="469" t="n">
        <v>37462</v>
      </c>
      <c r="J33" s="470" t="n">
        <v>40375</v>
      </c>
      <c r="K33" s="471" t="n">
        <v>36094</v>
      </c>
      <c r="L33" s="471" t="n">
        <v>41737</v>
      </c>
      <c r="M33" s="471" t="n">
        <v>48008</v>
      </c>
      <c r="N33" s="472" t="n">
        <f aca="false">Plan41!E33</f>
        <v>54076</v>
      </c>
    </row>
    <row r="34" customFormat="false" ht="16.5" hidden="false" customHeight="false" outlineLevel="0" collapsed="false">
      <c r="B34" s="433" t="s">
        <v>223</v>
      </c>
      <c r="C34" s="405"/>
      <c r="D34" s="406"/>
      <c r="E34" s="399"/>
      <c r="F34" s="473" t="n">
        <v>992111</v>
      </c>
      <c r="G34" s="474" t="n">
        <v>1113435</v>
      </c>
      <c r="H34" s="474" t="n">
        <v>1234758</v>
      </c>
      <c r="I34" s="474" t="n">
        <v>1331279</v>
      </c>
      <c r="J34" s="475" t="n">
        <v>1408990</v>
      </c>
      <c r="K34" s="476" t="n">
        <v>1452226</v>
      </c>
      <c r="L34" s="476" t="n">
        <v>1588549</v>
      </c>
      <c r="M34" s="476" t="n">
        <v>1731414</v>
      </c>
      <c r="N34" s="477" t="n">
        <f aca="false">Plan41!E34</f>
        <v>1882400</v>
      </c>
    </row>
    <row r="35" customFormat="false" ht="16.5" hidden="false" customHeight="false" outlineLevel="0" collapsed="false">
      <c r="B35" s="465" t="s">
        <v>195</v>
      </c>
      <c r="C35" s="466"/>
      <c r="D35" s="467"/>
      <c r="E35" s="399"/>
      <c r="F35" s="468" t="n">
        <v>9915931</v>
      </c>
      <c r="G35" s="469" t="n">
        <v>10342810</v>
      </c>
      <c r="H35" s="469" t="n">
        <v>10769688</v>
      </c>
      <c r="I35" s="469" t="n">
        <v>11400948</v>
      </c>
      <c r="J35" s="470" t="n">
        <v>11867438</v>
      </c>
      <c r="K35" s="471" t="n">
        <v>10603826</v>
      </c>
      <c r="L35" s="471" t="n">
        <v>11348349</v>
      </c>
      <c r="M35" s="471" t="n">
        <v>12025243</v>
      </c>
      <c r="N35" s="472" t="n">
        <f aca="false">Plan41!E35</f>
        <v>12665366</v>
      </c>
    </row>
    <row r="36" customFormat="false" ht="16.5" hidden="false" customHeight="false" outlineLevel="0" collapsed="false">
      <c r="B36" s="433" t="s">
        <v>224</v>
      </c>
      <c r="C36" s="405"/>
      <c r="D36" s="406"/>
      <c r="E36" s="399"/>
      <c r="F36" s="473" t="n">
        <v>128205</v>
      </c>
      <c r="G36" s="474" t="n">
        <v>141599</v>
      </c>
      <c r="H36" s="474" t="n">
        <v>154993</v>
      </c>
      <c r="I36" s="474" t="n">
        <v>168032</v>
      </c>
      <c r="J36" s="475" t="n">
        <v>177206</v>
      </c>
      <c r="K36" s="476" t="n">
        <v>163603</v>
      </c>
      <c r="L36" s="476" t="n">
        <v>178920</v>
      </c>
      <c r="M36" s="476" t="n">
        <v>196543</v>
      </c>
      <c r="N36" s="477" t="n">
        <f aca="false">Plan41!E36</f>
        <v>214134</v>
      </c>
    </row>
    <row r="37" customFormat="false" ht="16.5" hidden="false" customHeight="false" outlineLevel="0" collapsed="false">
      <c r="B37" s="485" t="s">
        <v>149</v>
      </c>
      <c r="C37" s="486"/>
      <c r="D37" s="487"/>
      <c r="E37" s="488"/>
      <c r="F37" s="489" t="n">
        <v>32530</v>
      </c>
      <c r="G37" s="490" t="n">
        <v>44194</v>
      </c>
      <c r="H37" s="490" t="n">
        <v>55857</v>
      </c>
      <c r="I37" s="490" t="n">
        <v>56526</v>
      </c>
      <c r="J37" s="491" t="n">
        <v>72708</v>
      </c>
      <c r="K37" s="492" t="n">
        <v>85227</v>
      </c>
      <c r="L37" s="492" t="n">
        <v>104624</v>
      </c>
      <c r="M37" s="492" t="n">
        <v>127775</v>
      </c>
      <c r="N37" s="493" t="n">
        <f aca="false">Plan41!E37</f>
        <v>151673</v>
      </c>
    </row>
    <row r="38" customFormat="false" ht="12.75" hidden="false" customHeight="false" outlineLevel="0" collapsed="false">
      <c r="B38" s="494" t="s">
        <v>369</v>
      </c>
      <c r="C38" s="494"/>
      <c r="D38" s="494"/>
      <c r="E38" s="495"/>
      <c r="F38" s="496"/>
      <c r="G38" s="494"/>
      <c r="H38" s="494"/>
      <c r="I38" s="494"/>
      <c r="J38" s="494"/>
      <c r="K38" s="494"/>
      <c r="L38" s="494"/>
      <c r="M38" s="494"/>
      <c r="N38" s="494"/>
    </row>
    <row r="39" customFormat="false" ht="15" hidden="false" customHeight="false" outlineLevel="0" collapsed="false">
      <c r="B39" s="497" t="s">
        <v>370</v>
      </c>
      <c r="C39" s="497"/>
      <c r="D39" s="497"/>
      <c r="E39" s="497"/>
      <c r="F39" s="497"/>
      <c r="G39" s="497"/>
      <c r="H39" s="497"/>
      <c r="I39" s="497"/>
      <c r="J39" s="497"/>
      <c r="K39" s="497"/>
      <c r="L39" s="497"/>
      <c r="M39" s="497"/>
      <c r="N39" s="498"/>
    </row>
    <row r="40" customFormat="false" ht="15" hidden="false" customHeight="false" outlineLevel="0" collapsed="false">
      <c r="B40" s="499"/>
      <c r="C40" s="499"/>
      <c r="D40" s="499"/>
      <c r="E40" s="444"/>
      <c r="F40" s="64"/>
      <c r="G40" s="64"/>
      <c r="H40" s="64"/>
      <c r="I40" s="64"/>
      <c r="J40" s="64"/>
      <c r="K40" s="64"/>
      <c r="L40" s="64"/>
      <c r="M40" s="64"/>
      <c r="N40" s="64"/>
    </row>
    <row r="41" customFormat="false" ht="15.75" hidden="false" customHeight="false" outlineLevel="0" collapsed="false">
      <c r="B41" s="500"/>
      <c r="C41" s="499"/>
      <c r="D41" s="499"/>
      <c r="E41" s="44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15" hidden="false" customHeight="false" outlineLevel="0" collapsed="false">
      <c r="B42" s="501"/>
      <c r="C42" s="499"/>
      <c r="D42" s="499"/>
      <c r="E42" s="44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5" hidden="false" customHeight="false" outlineLevel="0" collapsed="false">
      <c r="B43" s="501"/>
      <c r="C43" s="499"/>
      <c r="D43" s="499"/>
      <c r="E43" s="44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15" hidden="false" customHeight="false" outlineLevel="0" collapsed="false">
      <c r="B44" s="501"/>
      <c r="C44" s="499"/>
      <c r="D44" s="499"/>
      <c r="E44" s="44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15" hidden="false" customHeight="false" outlineLevel="0" collapsed="false">
      <c r="B45" s="502"/>
      <c r="C45" s="502"/>
      <c r="D45" s="502"/>
      <c r="E45" s="503"/>
      <c r="F45" s="503"/>
      <c r="G45" s="503"/>
      <c r="H45" s="503"/>
      <c r="I45" s="503"/>
      <c r="J45" s="64"/>
      <c r="K45" s="64"/>
      <c r="L45" s="64"/>
      <c r="M45" s="64"/>
      <c r="N45" s="64"/>
    </row>
    <row r="46" customFormat="false" ht="12.75" hidden="false" customHeight="false" outlineLevel="0" collapsed="false">
      <c r="B46" s="504"/>
      <c r="C46" s="64"/>
      <c r="D46" s="64"/>
      <c r="E46" s="44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12.75" hidden="false" customHeight="false" outlineLevel="0" collapsed="false">
      <c r="B47" s="64"/>
      <c r="C47" s="64"/>
      <c r="D47" s="64"/>
      <c r="E47" s="44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B48" s="64"/>
      <c r="C48" s="64"/>
      <c r="D48" s="64"/>
      <c r="E48" s="44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B49" s="64"/>
      <c r="C49" s="64"/>
      <c r="D49" s="64"/>
      <c r="E49" s="44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B50" s="64"/>
      <c r="C50" s="64"/>
      <c r="D50" s="64"/>
      <c r="E50" s="444"/>
      <c r="F50" s="64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B51" s="64"/>
      <c r="C51" s="64"/>
      <c r="D51" s="64"/>
      <c r="E51" s="444"/>
      <c r="F51" s="64"/>
      <c r="G51" s="64"/>
      <c r="H51" s="64"/>
      <c r="I51" s="64"/>
      <c r="J51" s="64"/>
      <c r="K51" s="64"/>
      <c r="L51" s="64"/>
      <c r="M51" s="64"/>
      <c r="N51" s="64"/>
    </row>
    <row r="52" customFormat="false" ht="12.75" hidden="false" customHeight="false" outlineLevel="0" collapsed="false">
      <c r="B52" s="64"/>
      <c r="C52" s="64"/>
      <c r="D52" s="64"/>
      <c r="E52" s="44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.75" hidden="false" customHeight="false" outlineLevel="0" collapsed="false">
      <c r="B53" s="64"/>
      <c r="C53" s="64"/>
      <c r="D53" s="64"/>
      <c r="E53" s="44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B54" s="64"/>
      <c r="C54" s="64"/>
      <c r="D54" s="64"/>
      <c r="E54" s="444"/>
      <c r="F54" s="64"/>
      <c r="G54" s="64"/>
      <c r="H54" s="64"/>
      <c r="I54" s="64"/>
      <c r="J54" s="64"/>
      <c r="K54" s="64"/>
      <c r="L54" s="64"/>
      <c r="M54" s="64"/>
      <c r="N54" s="64"/>
    </row>
  </sheetData>
  <mergeCells count="13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14"/>
    <col collapsed="false" customWidth="true" hidden="false" outlineLevel="0" max="7" min="7" style="0" width="18.41"/>
    <col collapsed="false" customWidth="true" hidden="false" outlineLevel="0" max="8" min="8" style="0" width="17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"/>
    </row>
    <row r="4" customFormat="false" ht="18" hidden="false" customHeight="false" outlineLevel="0" collapsed="false">
      <c r="B4" s="505" t="s">
        <v>18</v>
      </c>
      <c r="C4" s="505"/>
      <c r="D4" s="505"/>
      <c r="E4" s="505"/>
      <c r="F4" s="505"/>
      <c r="G4" s="505"/>
      <c r="H4" s="50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06" t="s">
        <v>114</v>
      </c>
      <c r="C6" s="506"/>
      <c r="D6" s="506"/>
      <c r="E6" s="381"/>
      <c r="F6" s="507" t="s">
        <v>371</v>
      </c>
      <c r="G6" s="507" t="s">
        <v>372</v>
      </c>
      <c r="H6" s="508" t="s">
        <v>373</v>
      </c>
    </row>
    <row r="7" customFormat="false" ht="16.5" hidden="false" customHeight="true" outlineLevel="0" collapsed="false">
      <c r="B7" s="506"/>
      <c r="C7" s="506"/>
      <c r="D7" s="506"/>
      <c r="E7" s="382"/>
      <c r="F7" s="507"/>
      <c r="G7" s="507"/>
      <c r="H7" s="508"/>
    </row>
    <row r="8" customFormat="false" ht="16.5" hidden="false" customHeight="false" outlineLevel="0" collapsed="false">
      <c r="B8" s="506"/>
      <c r="C8" s="506"/>
      <c r="D8" s="506"/>
      <c r="E8" s="381"/>
      <c r="F8" s="507"/>
      <c r="G8" s="507"/>
      <c r="H8" s="508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A10" s="0" t="s">
        <v>264</v>
      </c>
      <c r="B10" s="424" t="s">
        <v>141</v>
      </c>
      <c r="C10" s="424"/>
      <c r="D10" s="424"/>
      <c r="E10" s="392"/>
      <c r="F10" s="425" t="n">
        <f aca="false">SUM(F11:F37)</f>
        <v>22629</v>
      </c>
      <c r="G10" s="509" t="n">
        <f aca="false">SUM(G11:G37)</f>
        <v>36658501</v>
      </c>
      <c r="H10" s="510" t="n">
        <f aca="false">(F10/G10)*10000</f>
        <v>6.17292016386595</v>
      </c>
    </row>
    <row r="11" customFormat="false" ht="16.5" hidden="false" customHeight="false" outlineLevel="0" collapsed="false">
      <c r="B11" s="511" t="s">
        <v>205</v>
      </c>
      <c r="C11" s="466"/>
      <c r="D11" s="467"/>
      <c r="E11" s="399"/>
      <c r="F11" s="512" t="n">
        <f aca="false">Plan1!D11</f>
        <v>100</v>
      </c>
      <c r="G11" s="513" t="n">
        <f aca="false">Plan13!N11</f>
        <v>58991</v>
      </c>
      <c r="H11" s="514" t="n">
        <f aca="false">(F11/G11)*10000</f>
        <v>16.951738400773</v>
      </c>
      <c r="I11" s="515"/>
      <c r="J11" s="139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430" t="n">
        <f aca="false">Plan1!D19</f>
        <v>259</v>
      </c>
      <c r="G12" s="516" t="n">
        <f aca="false">Plan13!N12</f>
        <v>219354</v>
      </c>
      <c r="H12" s="517" t="n">
        <f aca="false">(F12/G12)*10000</f>
        <v>11.8073980871103</v>
      </c>
      <c r="I12" s="515"/>
      <c r="J12" s="139"/>
      <c r="K12" s="515"/>
    </row>
    <row r="13" customFormat="false" ht="16.5" hidden="false" customHeight="false" outlineLevel="0" collapsed="false">
      <c r="B13" s="511" t="s">
        <v>207</v>
      </c>
      <c r="C13" s="466"/>
      <c r="D13" s="467"/>
      <c r="E13" s="488"/>
      <c r="F13" s="512" t="n">
        <f aca="false">Plan1!D12</f>
        <v>143</v>
      </c>
      <c r="G13" s="513" t="n">
        <f aca="false">Plan41!E13</f>
        <v>43191</v>
      </c>
      <c r="H13" s="514" t="n">
        <f aca="false">(F13/G13)*10000</f>
        <v>33.1087495079994</v>
      </c>
      <c r="I13" s="515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430" t="n">
        <f aca="false">Plan1!D13</f>
        <v>127</v>
      </c>
      <c r="G14" s="516" t="n">
        <f aca="false">Plan41!E14</f>
        <v>245677</v>
      </c>
      <c r="H14" s="517" t="n">
        <f aca="false">(F14/G14)*10000</f>
        <v>5.16938907590047</v>
      </c>
      <c r="I14" s="515"/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12" t="n">
        <f aca="false">Plan1!D20</f>
        <v>1755</v>
      </c>
      <c r="G15" s="513" t="n">
        <f aca="false">Plan41!E15</f>
        <v>1075709</v>
      </c>
      <c r="H15" s="514" t="n">
        <f aca="false">(F15/G15)*10000</f>
        <v>16.3148212016447</v>
      </c>
      <c r="I15" s="515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430" t="n">
        <f aca="false">Plan1!D21</f>
        <v>1379</v>
      </c>
      <c r="G16" s="516" t="n">
        <f aca="false">Plan41!E16</f>
        <v>831499</v>
      </c>
      <c r="H16" s="518" t="n">
        <f aca="false">(F16/G16)*10000</f>
        <v>16.5845058141982</v>
      </c>
      <c r="I16" s="515"/>
    </row>
    <row r="17" customFormat="false" ht="16.5" hidden="false" customHeight="false" outlineLevel="0" collapsed="false">
      <c r="B17" s="511" t="s">
        <v>374</v>
      </c>
      <c r="C17" s="466"/>
      <c r="D17" s="467"/>
      <c r="E17" s="399"/>
      <c r="F17" s="512" t="n">
        <f aca="false">Plan1!D38</f>
        <v>512</v>
      </c>
      <c r="G17" s="513" t="n">
        <f aca="false">Plan41!E17</f>
        <v>732874</v>
      </c>
      <c r="H17" s="519" t="n">
        <f aca="false">(F17/G17)*10000</f>
        <v>6.98619407974631</v>
      </c>
      <c r="I17" s="515"/>
    </row>
    <row r="18" s="183" customFormat="true" ht="16.5" hidden="false" customHeight="false" outlineLevel="0" collapsed="false">
      <c r="B18" s="404" t="s">
        <v>211</v>
      </c>
      <c r="C18" s="405"/>
      <c r="D18" s="410"/>
      <c r="E18" s="399"/>
      <c r="F18" s="430" t="n">
        <f aca="false">Plan1!D29</f>
        <v>514</v>
      </c>
      <c r="G18" s="516" t="n">
        <f aca="false">Plan41!E18</f>
        <v>639288</v>
      </c>
      <c r="H18" s="520" t="n">
        <f aca="false">(F18/G18)*10000</f>
        <v>8.04019471662224</v>
      </c>
      <c r="I18" s="521"/>
    </row>
    <row r="19" customFormat="false" ht="16.5" hidden="false" customHeight="false" outlineLevel="0" collapsed="false">
      <c r="B19" s="511" t="s">
        <v>375</v>
      </c>
      <c r="C19" s="466"/>
      <c r="D19" s="482"/>
      <c r="E19" s="399"/>
      <c r="F19" s="512" t="n">
        <f aca="false">Plan1!D39</f>
        <v>1221</v>
      </c>
      <c r="G19" s="513" t="n">
        <f aca="false">Plan41!E19</f>
        <v>1224620</v>
      </c>
      <c r="H19" s="522" t="n">
        <f aca="false">(F19/G19)*10000</f>
        <v>9.97043980990021</v>
      </c>
      <c r="I19" s="515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430" t="n">
        <f aca="false">Plan1!D22</f>
        <v>974</v>
      </c>
      <c r="G20" s="516" t="n">
        <f aca="false">Plan41!E20</f>
        <v>284251</v>
      </c>
      <c r="H20" s="518" t="n">
        <f aca="false">(F20/G20)*10000</f>
        <v>34.2654907106747</v>
      </c>
      <c r="I20" s="515"/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12" t="n">
        <f aca="false">Plan1!D40</f>
        <v>242</v>
      </c>
      <c r="G21" s="513" t="n">
        <f aca="false">Plan41!E21</f>
        <v>536468</v>
      </c>
      <c r="H21" s="522" t="n">
        <f aca="false">(F21/G21)*10000</f>
        <v>4.51098667581291</v>
      </c>
      <c r="I21" s="515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430" t="n">
        <f aca="false">Plan1!D41</f>
        <v>327</v>
      </c>
      <c r="G22" s="516" t="n">
        <f aca="false">Plan41!E22</f>
        <v>519990</v>
      </c>
      <c r="H22" s="518" t="n">
        <f aca="false">(F22/G22)*10000</f>
        <v>6.28858247273986</v>
      </c>
      <c r="I22" s="515"/>
    </row>
    <row r="23" customFormat="false" ht="16.5" hidden="false" customHeight="false" outlineLevel="0" collapsed="false">
      <c r="B23" s="511" t="s">
        <v>376</v>
      </c>
      <c r="C23" s="466"/>
      <c r="D23" s="482"/>
      <c r="E23" s="399"/>
      <c r="F23" s="512" t="n">
        <f aca="false">Plan1!D30</f>
        <v>1571</v>
      </c>
      <c r="G23" s="513" t="n">
        <f aca="false">Plan41!E23</f>
        <v>3883887</v>
      </c>
      <c r="H23" s="514" t="n">
        <f aca="false">(F23/G23)*10000</f>
        <v>4.04491685777676</v>
      </c>
      <c r="I23" s="464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430" t="n">
        <f aca="false">Plan1!D14</f>
        <v>374</v>
      </c>
      <c r="G24" s="516" t="n">
        <f aca="false">Plan41!E24</f>
        <v>394267</v>
      </c>
      <c r="H24" s="518" t="n">
        <f aca="false">(F24/G24)*10000</f>
        <v>9.48595748566327</v>
      </c>
      <c r="I24" s="515"/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12" t="n">
        <f aca="false">Plan1!D23</f>
        <v>381</v>
      </c>
      <c r="G25" s="513" t="n">
        <f aca="false">Plan41!E25</f>
        <v>325018</v>
      </c>
      <c r="H25" s="522" t="n">
        <f aca="false">(F25/G25)*10000</f>
        <v>11.7224276809284</v>
      </c>
      <c r="I25" s="515"/>
      <c r="K25" s="515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430" t="n">
        <f aca="false">Plan1!D34</f>
        <v>1666</v>
      </c>
      <c r="G26" s="516" t="n">
        <f aca="false">Plan41!E26</f>
        <v>2969668</v>
      </c>
      <c r="H26" s="518" t="n">
        <f aca="false">(F26/G26)*10000</f>
        <v>5.61005472665631</v>
      </c>
      <c r="I26" s="515"/>
    </row>
    <row r="27" customFormat="false" ht="16.5" hidden="false" customHeight="false" outlineLevel="0" collapsed="false">
      <c r="B27" s="511" t="s">
        <v>287</v>
      </c>
      <c r="C27" s="466"/>
      <c r="D27" s="467"/>
      <c r="E27" s="399"/>
      <c r="F27" s="512" t="n">
        <f aca="false">Plan1!D24</f>
        <v>719</v>
      </c>
      <c r="G27" s="513" t="n">
        <f aca="false">Plan41!E27</f>
        <v>920965</v>
      </c>
      <c r="H27" s="522" t="n">
        <f aca="false">(F27/G27)*10000</f>
        <v>7.80702849728274</v>
      </c>
      <c r="I27" s="515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430" t="n">
        <f aca="false">Plan1!D25</f>
        <v>243</v>
      </c>
      <c r="G28" s="516" t="n">
        <f aca="false">Plan41!E28</f>
        <v>237380</v>
      </c>
      <c r="H28" s="517" t="n">
        <f aca="false">(F28/G28)*10000</f>
        <v>10.2367512006066</v>
      </c>
      <c r="I28" s="515"/>
    </row>
    <row r="29" customFormat="false" ht="16.5" hidden="false" customHeight="false" outlineLevel="0" collapsed="false">
      <c r="B29" s="511" t="s">
        <v>265</v>
      </c>
      <c r="C29" s="466"/>
      <c r="D29" s="467"/>
      <c r="E29" s="399"/>
      <c r="F29" s="512" t="n">
        <f aca="false">Plan1!D31</f>
        <v>2369</v>
      </c>
      <c r="G29" s="513" t="n">
        <f aca="false">Plan41!E29</f>
        <v>2894882</v>
      </c>
      <c r="H29" s="522" t="n">
        <f aca="false">(F29/G29)*10000</f>
        <v>8.18340782111326</v>
      </c>
      <c r="I29" s="515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430" t="n">
        <f aca="false">Plan1!D26</f>
        <v>287</v>
      </c>
      <c r="G30" s="516" t="n">
        <f aca="false">Plan41!E30</f>
        <v>339977</v>
      </c>
      <c r="H30" s="517" t="n">
        <f aca="false">(F30/G30)*10000</f>
        <v>8.44174752997997</v>
      </c>
      <c r="I30" s="515"/>
    </row>
    <row r="31" customFormat="false" ht="16.5" hidden="false" customHeight="false" outlineLevel="0" collapsed="false">
      <c r="B31" s="511" t="s">
        <v>368</v>
      </c>
      <c r="C31" s="466"/>
      <c r="D31" s="467"/>
      <c r="E31" s="399"/>
      <c r="F31" s="512" t="n">
        <f aca="false">Plan1!D36</f>
        <v>896</v>
      </c>
      <c r="G31" s="513" t="n">
        <f aca="false">Plan41!E31</f>
        <v>3076512</v>
      </c>
      <c r="H31" s="523" t="n">
        <f aca="false">(F31/G31)*10000</f>
        <v>2.91238909518312</v>
      </c>
      <c r="I31" s="515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430" t="n">
        <f aca="false">Plan1!D15</f>
        <v>190</v>
      </c>
      <c r="G32" s="516" t="n">
        <f aca="false">Plan41!E32</f>
        <v>236384</v>
      </c>
      <c r="H32" s="518" t="n">
        <f aca="false">(F32/G32)*10000</f>
        <v>8.03776905374306</v>
      </c>
      <c r="I32" s="515"/>
    </row>
    <row r="33" customFormat="false" ht="16.5" hidden="false" customHeight="false" outlineLevel="0" collapsed="false">
      <c r="B33" s="511" t="s">
        <v>377</v>
      </c>
      <c r="C33" s="466"/>
      <c r="D33" s="467"/>
      <c r="E33" s="399"/>
      <c r="F33" s="512" t="n">
        <f aca="false">Plan1!D16</f>
        <v>86</v>
      </c>
      <c r="G33" s="513" t="n">
        <f aca="false">Plan41!E33</f>
        <v>54076</v>
      </c>
      <c r="H33" s="522" t="n">
        <f aca="false">(F33/G33)*10000</f>
        <v>15.9035431614764</v>
      </c>
      <c r="I33" s="515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430" t="n">
        <f aca="false">Plan1!D35</f>
        <v>1118</v>
      </c>
      <c r="G34" s="516" t="n">
        <f aca="false">Plan41!E34</f>
        <v>1882400</v>
      </c>
      <c r="H34" s="518" t="n">
        <f aca="false">(F34/G34)*10000</f>
        <v>5.93922651933702</v>
      </c>
      <c r="I34" s="515"/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12" t="n">
        <f aca="false">Plan1!D32</f>
        <v>4907</v>
      </c>
      <c r="G35" s="513" t="n">
        <f aca="false">Plan41!E35</f>
        <v>12665366</v>
      </c>
      <c r="H35" s="522" t="n">
        <f aca="false">(F35/G35)*10000</f>
        <v>3.87434520249948</v>
      </c>
      <c r="I35" s="515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430" t="n">
        <f aca="false">Plan1!D27</f>
        <v>119</v>
      </c>
      <c r="G36" s="516" t="n">
        <f aca="false">Plan41!E36</f>
        <v>214134</v>
      </c>
      <c r="H36" s="518" t="n">
        <f aca="false">(F36/G36)*10000</f>
        <v>5.55726787899166</v>
      </c>
      <c r="I36" s="515"/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25" t="n">
        <f aca="false">Plan1!D17</f>
        <v>150</v>
      </c>
      <c r="G37" s="526" t="n">
        <f aca="false">Plan41!E37</f>
        <v>151673</v>
      </c>
      <c r="H37" s="527" t="n">
        <f aca="false">(F37/G37)*10000</f>
        <v>9.88969691375525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.75" hidden="false" customHeight="false" outlineLevel="0" collapsed="false">
      <c r="B51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7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3" min="10" style="0" width="10.85"/>
  </cols>
  <sheetData>
    <row r="2" customFormat="false" ht="17.4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2.75" hidden="false" customHeight="false" outlineLevel="0" collapsed="false">
      <c r="E3" s="30"/>
      <c r="J3" s="64"/>
    </row>
    <row r="4" customFormat="false" ht="15" hidden="false" customHeight="false" outlineLevel="0" collapsed="false">
      <c r="B4" s="529" t="s">
        <v>19</v>
      </c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  <c r="M5" s="34"/>
    </row>
    <row r="6" customFormat="false" ht="16.5" hidden="false" customHeight="false" outlineLevel="0" collapsed="false">
      <c r="B6" s="530" t="s">
        <v>378</v>
      </c>
      <c r="C6" s="530"/>
      <c r="D6" s="530"/>
      <c r="E6" s="381"/>
      <c r="F6" s="531" t="n">
        <v>1996</v>
      </c>
      <c r="G6" s="532" t="n">
        <v>1997</v>
      </c>
      <c r="H6" s="532" t="n">
        <v>1998</v>
      </c>
      <c r="I6" s="532" t="n">
        <v>1999</v>
      </c>
      <c r="J6" s="532" t="n">
        <v>2000</v>
      </c>
      <c r="K6" s="532" t="n">
        <v>2001</v>
      </c>
      <c r="L6" s="533"/>
      <c r="M6" s="532" t="n">
        <v>2003</v>
      </c>
    </row>
    <row r="7" customFormat="false" ht="16.5" hidden="false" customHeight="false" outlineLevel="0" collapsed="false">
      <c r="B7" s="530"/>
      <c r="C7" s="530"/>
      <c r="D7" s="530"/>
      <c r="E7" s="382"/>
      <c r="F7" s="531"/>
      <c r="G7" s="532"/>
      <c r="H7" s="532"/>
      <c r="I7" s="532"/>
      <c r="J7" s="532"/>
      <c r="K7" s="532"/>
      <c r="L7" s="534" t="n">
        <v>2002</v>
      </c>
      <c r="M7" s="532"/>
    </row>
    <row r="8" customFormat="false" ht="16.5" hidden="false" customHeight="false" outlineLevel="0" collapsed="false">
      <c r="B8" s="530"/>
      <c r="C8" s="530"/>
      <c r="D8" s="530"/>
      <c r="E8" s="381"/>
      <c r="F8" s="531"/>
      <c r="G8" s="532"/>
      <c r="H8" s="532"/>
      <c r="I8" s="532"/>
      <c r="J8" s="532"/>
      <c r="K8" s="532"/>
      <c r="L8" s="535"/>
      <c r="M8" s="532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536"/>
      <c r="L9" s="536"/>
      <c r="M9" s="536"/>
    </row>
    <row r="10" customFormat="false" ht="16.5" hidden="false" customHeight="true" outlineLevel="0" collapsed="false">
      <c r="B10" s="537" t="s">
        <v>141</v>
      </c>
      <c r="C10" s="537"/>
      <c r="D10" s="537"/>
      <c r="E10" s="538"/>
      <c r="F10" s="539" t="n">
        <v>9.78</v>
      </c>
      <c r="G10" s="540" t="n">
        <v>8.35</v>
      </c>
      <c r="H10" s="540" t="n">
        <v>6.47</v>
      </c>
      <c r="I10" s="540" t="n">
        <v>7</v>
      </c>
      <c r="J10" s="541" t="n">
        <v>6.79546425385487</v>
      </c>
      <c r="K10" s="541" t="n">
        <v>6.3</v>
      </c>
      <c r="L10" s="541" t="n">
        <v>6.2</v>
      </c>
      <c r="M10" s="542" t="n">
        <f aca="false">Plan14!H10</f>
        <v>6.17292016386595</v>
      </c>
      <c r="N10" s="464"/>
      <c r="O10" s="464"/>
      <c r="P10" s="464"/>
      <c r="Q10" s="464"/>
      <c r="R10" s="464"/>
      <c r="S10" s="464"/>
    </row>
    <row r="11" customFormat="false" ht="16.5" hidden="false" customHeight="false" outlineLevel="0" collapsed="false">
      <c r="B11" s="511" t="s">
        <v>142</v>
      </c>
      <c r="C11" s="466"/>
      <c r="D11" s="467"/>
      <c r="E11" s="399"/>
      <c r="F11" s="543" t="n">
        <v>16.29</v>
      </c>
      <c r="G11" s="544" t="n">
        <v>19.94</v>
      </c>
      <c r="H11" s="544" t="n">
        <v>16.68</v>
      </c>
      <c r="I11" s="545" t="n">
        <v>15</v>
      </c>
      <c r="J11" s="545" t="n">
        <v>19.8628975607393</v>
      </c>
      <c r="K11" s="546" t="n">
        <v>22.1</v>
      </c>
      <c r="L11" s="546" t="n">
        <v>20.5</v>
      </c>
      <c r="M11" s="547" t="n">
        <f aca="false">Plan14!H11</f>
        <v>16.951738400773</v>
      </c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548" t="n">
        <v>12.63</v>
      </c>
      <c r="G12" s="549" t="n">
        <v>13.04</v>
      </c>
      <c r="H12" s="549" t="n">
        <v>15.83</v>
      </c>
      <c r="I12" s="550" t="n">
        <v>15.81</v>
      </c>
      <c r="J12" s="550" t="n">
        <v>15.9098752361622</v>
      </c>
      <c r="K12" s="551" t="n">
        <v>19.1</v>
      </c>
      <c r="L12" s="551" t="n">
        <v>10.8</v>
      </c>
      <c r="M12" s="552" t="n">
        <f aca="false">Plan14!H12</f>
        <v>11.8073980871103</v>
      </c>
    </row>
    <row r="13" customFormat="false" ht="16.5" hidden="false" customHeight="false" outlineLevel="0" collapsed="false">
      <c r="B13" s="511" t="s">
        <v>207</v>
      </c>
      <c r="C13" s="466"/>
      <c r="D13" s="467"/>
      <c r="E13" s="399"/>
      <c r="F13" s="543" t="n">
        <v>26.29</v>
      </c>
      <c r="G13" s="544" t="n">
        <v>34.75</v>
      </c>
      <c r="H13" s="544" t="n">
        <v>22.76</v>
      </c>
      <c r="I13" s="545" t="s">
        <v>379</v>
      </c>
      <c r="J13" s="545" t="n">
        <v>36.0431089857969</v>
      </c>
      <c r="K13" s="546" t="n">
        <v>31.4</v>
      </c>
      <c r="L13" s="546" t="s">
        <v>143</v>
      </c>
      <c r="M13" s="547" t="n">
        <f aca="false">Plan14!H13</f>
        <v>33.1087495079994</v>
      </c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553" t="n">
        <v>20.96</v>
      </c>
      <c r="G14" s="549" t="n">
        <v>15.69</v>
      </c>
      <c r="H14" s="549" t="n">
        <v>15.34</v>
      </c>
      <c r="I14" s="550" t="n">
        <v>11.41</v>
      </c>
      <c r="J14" s="550" t="n">
        <v>15.9660557280959</v>
      </c>
      <c r="K14" s="551" t="n">
        <v>11.4</v>
      </c>
      <c r="L14" s="551" t="n">
        <v>11.8</v>
      </c>
      <c r="M14" s="552" t="n">
        <f aca="false">Plan14!H14</f>
        <v>5.16938907590047</v>
      </c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43" t="n">
        <v>25.21</v>
      </c>
      <c r="G15" s="544" t="n">
        <v>23.53</v>
      </c>
      <c r="H15" s="544" t="n">
        <v>20.81</v>
      </c>
      <c r="I15" s="545" t="n">
        <v>18.5</v>
      </c>
      <c r="J15" s="545" t="n">
        <v>20.2700820678776</v>
      </c>
      <c r="K15" s="546" t="n">
        <v>18.1</v>
      </c>
      <c r="L15" s="546" t="n">
        <v>15.7</v>
      </c>
      <c r="M15" s="547" t="n">
        <f aca="false">Plan14!H15</f>
        <v>16.3148212016447</v>
      </c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548" t="n">
        <v>21.96</v>
      </c>
      <c r="G16" s="549" t="n">
        <v>15.26</v>
      </c>
      <c r="H16" s="549" t="n">
        <v>14.9</v>
      </c>
      <c r="I16" s="550" t="n">
        <v>22.69</v>
      </c>
      <c r="J16" s="550" t="n">
        <v>21.0226619571705</v>
      </c>
      <c r="K16" s="551" t="n">
        <v>20.4</v>
      </c>
      <c r="L16" s="551" t="n">
        <v>16.8</v>
      </c>
      <c r="M16" s="552" t="n">
        <f aca="false">Plan14!H16</f>
        <v>16.5845058141982</v>
      </c>
    </row>
    <row r="17" customFormat="false" ht="16.5" hidden="false" customHeight="false" outlineLevel="0" collapsed="false">
      <c r="B17" s="511" t="s">
        <v>380</v>
      </c>
      <c r="C17" s="466"/>
      <c r="D17" s="467"/>
      <c r="E17" s="399"/>
      <c r="F17" s="554" t="n">
        <v>9.5</v>
      </c>
      <c r="G17" s="546" t="n">
        <v>6.6</v>
      </c>
      <c r="H17" s="546" t="n">
        <v>5.8</v>
      </c>
      <c r="I17" s="555" t="n">
        <v>6.1</v>
      </c>
      <c r="J17" s="555" t="n">
        <v>7.2</v>
      </c>
      <c r="K17" s="546" t="n">
        <v>6.5</v>
      </c>
      <c r="L17" s="546" t="n">
        <v>6.4</v>
      </c>
      <c r="M17" s="547" t="n">
        <f aca="false">Plan14!H17</f>
        <v>6.98619407974631</v>
      </c>
    </row>
    <row r="18" customFormat="false" ht="16.5" hidden="false" customHeight="false" outlineLevel="0" collapsed="false">
      <c r="B18" s="404" t="s">
        <v>211</v>
      </c>
      <c r="C18" s="405"/>
      <c r="D18" s="481"/>
      <c r="E18" s="399"/>
      <c r="F18" s="548" t="n">
        <v>10.45</v>
      </c>
      <c r="G18" s="549" t="n">
        <v>9.92</v>
      </c>
      <c r="H18" s="549" t="n">
        <v>9.04</v>
      </c>
      <c r="I18" s="550" t="n">
        <v>7.95</v>
      </c>
      <c r="J18" s="550" t="n">
        <v>10.2977120647514</v>
      </c>
      <c r="K18" s="551" t="n">
        <v>9.1</v>
      </c>
      <c r="L18" s="551" t="s">
        <v>143</v>
      </c>
      <c r="M18" s="552" t="n">
        <f aca="false">Plan14!H18</f>
        <v>8.04019471662224</v>
      </c>
    </row>
    <row r="19" customFormat="false" ht="16.5" hidden="false" customHeight="false" outlineLevel="0" collapsed="false">
      <c r="B19" s="511" t="s">
        <v>212</v>
      </c>
      <c r="C19" s="466"/>
      <c r="D19" s="482"/>
      <c r="E19" s="399"/>
      <c r="F19" s="543" t="n">
        <v>13.26</v>
      </c>
      <c r="G19" s="544" t="n">
        <v>9.13</v>
      </c>
      <c r="H19" s="544" t="n">
        <v>6.9</v>
      </c>
      <c r="I19" s="545" t="s">
        <v>381</v>
      </c>
      <c r="J19" s="545" t="s">
        <v>382</v>
      </c>
      <c r="K19" s="546" t="s">
        <v>383</v>
      </c>
      <c r="L19" s="546" t="n">
        <v>10.3</v>
      </c>
      <c r="M19" s="547" t="n">
        <f aca="false">Plan14!H19</f>
        <v>9.97043980990021</v>
      </c>
      <c r="N19" s="556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548" t="n">
        <v>34.03</v>
      </c>
      <c r="G20" s="549" t="n">
        <v>31.01</v>
      </c>
      <c r="H20" s="549" t="n">
        <v>20.35</v>
      </c>
      <c r="I20" s="550" t="s">
        <v>384</v>
      </c>
      <c r="J20" s="550" t="n">
        <v>18.3186356319682</v>
      </c>
      <c r="K20" s="551" t="n">
        <v>27</v>
      </c>
      <c r="L20" s="551" t="n">
        <v>40.5</v>
      </c>
      <c r="M20" s="552" t="n">
        <f aca="false">Plan14!H20</f>
        <v>34.2654907106747</v>
      </c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43" t="n">
        <v>9.97</v>
      </c>
      <c r="G21" s="544" t="n">
        <v>8.17</v>
      </c>
      <c r="H21" s="544" t="n">
        <v>5.16</v>
      </c>
      <c r="I21" s="545" t="n">
        <v>5.96</v>
      </c>
      <c r="J21" s="545" t="n">
        <v>6.47197045988587</v>
      </c>
      <c r="K21" s="546" t="n">
        <v>4.9</v>
      </c>
      <c r="L21" s="546" t="s">
        <v>143</v>
      </c>
      <c r="M21" s="547" t="n">
        <f aca="false">Plan14!H21</f>
        <v>4.51098667581291</v>
      </c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548" t="n">
        <v>13.99</v>
      </c>
      <c r="G22" s="549" t="n">
        <v>11.79</v>
      </c>
      <c r="H22" s="549" t="n">
        <v>7.86</v>
      </c>
      <c r="I22" s="550" t="n">
        <v>7.57</v>
      </c>
      <c r="J22" s="550" t="n">
        <v>6.69146494740967</v>
      </c>
      <c r="K22" s="551" t="n">
        <v>8.3</v>
      </c>
      <c r="L22" s="551" t="n">
        <v>7</v>
      </c>
      <c r="M22" s="552" t="n">
        <f aca="false">Plan14!H22</f>
        <v>6.28858247273986</v>
      </c>
    </row>
    <row r="23" customFormat="false" ht="16.5" hidden="false" customHeight="false" outlineLevel="0" collapsed="false">
      <c r="B23" s="511" t="s">
        <v>376</v>
      </c>
      <c r="C23" s="466"/>
      <c r="D23" s="482"/>
      <c r="E23" s="399"/>
      <c r="F23" s="543" t="n">
        <v>6.04</v>
      </c>
      <c r="G23" s="544" t="n">
        <v>4.46</v>
      </c>
      <c r="H23" s="544" t="n">
        <v>6.12</v>
      </c>
      <c r="I23" s="545" t="s">
        <v>143</v>
      </c>
      <c r="J23" s="545" t="s">
        <v>385</v>
      </c>
      <c r="K23" s="546" t="s">
        <v>385</v>
      </c>
      <c r="L23" s="546" t="n">
        <v>0.4</v>
      </c>
      <c r="M23" s="547" t="n">
        <f aca="false">Plan14!H23</f>
        <v>4.04491685777676</v>
      </c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548" t="n">
        <v>23.64</v>
      </c>
      <c r="G24" s="549" t="n">
        <v>23.7</v>
      </c>
      <c r="H24" s="549" t="n">
        <v>35.06</v>
      </c>
      <c r="I24" s="550" t="n">
        <v>22.36</v>
      </c>
      <c r="J24" s="550" t="n">
        <v>18.6382019114828</v>
      </c>
      <c r="K24" s="551" t="n">
        <v>10.2</v>
      </c>
      <c r="L24" s="551" t="n">
        <v>11.2</v>
      </c>
      <c r="M24" s="552" t="n">
        <f aca="false">Plan14!H24</f>
        <v>9.48595748566327</v>
      </c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43" t="n">
        <v>13.1</v>
      </c>
      <c r="G25" s="544" t="n">
        <v>14.71</v>
      </c>
      <c r="H25" s="544" t="n">
        <v>6.41</v>
      </c>
      <c r="I25" s="545" t="n">
        <v>19.63</v>
      </c>
      <c r="J25" s="545" t="n">
        <v>13.2215414382457</v>
      </c>
      <c r="K25" s="546" t="n">
        <v>14.3</v>
      </c>
      <c r="L25" s="546" t="n">
        <v>13.9</v>
      </c>
      <c r="M25" s="547" t="n">
        <f aca="false">Plan14!H25</f>
        <v>11.7224276809284</v>
      </c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548" t="n">
        <v>12.23</v>
      </c>
      <c r="G26" s="549" t="n">
        <v>9.88</v>
      </c>
      <c r="H26" s="549" t="n">
        <v>8.14</v>
      </c>
      <c r="I26" s="550" t="n">
        <v>6.37</v>
      </c>
      <c r="J26" s="550" t="n">
        <v>6.06731131673726</v>
      </c>
      <c r="K26" s="551" t="n">
        <v>5.7</v>
      </c>
      <c r="L26" s="551" t="n">
        <v>5.5</v>
      </c>
      <c r="M26" s="552" t="n">
        <f aca="false">Plan14!H26</f>
        <v>5.61005472665631</v>
      </c>
    </row>
    <row r="27" customFormat="false" ht="16.5" hidden="false" customHeight="false" outlineLevel="0" collapsed="false">
      <c r="B27" s="511" t="s">
        <v>217</v>
      </c>
      <c r="C27" s="466"/>
      <c r="D27" s="467"/>
      <c r="E27" s="399"/>
      <c r="F27" s="543" t="n">
        <v>10.11</v>
      </c>
      <c r="G27" s="544" t="n">
        <v>7.9</v>
      </c>
      <c r="H27" s="544" t="n">
        <v>3.29</v>
      </c>
      <c r="I27" s="545" t="s">
        <v>386</v>
      </c>
      <c r="J27" s="545" t="n">
        <v>7.23275388484462</v>
      </c>
      <c r="K27" s="546" t="n">
        <v>10.3</v>
      </c>
      <c r="L27" s="546" t="n">
        <v>10.8</v>
      </c>
      <c r="M27" s="547" t="n">
        <f aca="false">Plan14!H27</f>
        <v>7.80702849728274</v>
      </c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548" t="n">
        <v>15.7</v>
      </c>
      <c r="G28" s="549" t="n">
        <v>22.53</v>
      </c>
      <c r="H28" s="549" t="n">
        <v>13.52</v>
      </c>
      <c r="I28" s="550" t="n">
        <v>11.84</v>
      </c>
      <c r="J28" s="550" t="n">
        <v>14.6407457514038</v>
      </c>
      <c r="K28" s="551" t="n">
        <v>11.7</v>
      </c>
      <c r="L28" s="551" t="n">
        <v>12.1</v>
      </c>
      <c r="M28" s="552" t="n">
        <f aca="false">Plan14!H28</f>
        <v>10.2367512006066</v>
      </c>
    </row>
    <row r="29" customFormat="false" ht="16.5" hidden="false" customHeight="false" outlineLevel="0" collapsed="false">
      <c r="B29" s="511" t="s">
        <v>219</v>
      </c>
      <c r="C29" s="466"/>
      <c r="D29" s="467"/>
      <c r="E29" s="399"/>
      <c r="F29" s="543" t="n">
        <v>6.55</v>
      </c>
      <c r="G29" s="544" t="n">
        <v>7.35</v>
      </c>
      <c r="H29" s="544" t="n">
        <v>1.28</v>
      </c>
      <c r="I29" s="545" t="n">
        <v>5.9</v>
      </c>
      <c r="J29" s="545" t="s">
        <v>387</v>
      </c>
      <c r="K29" s="546" t="n">
        <v>15.1</v>
      </c>
      <c r="L29" s="546" t="s">
        <v>143</v>
      </c>
      <c r="M29" s="547" t="n">
        <f aca="false">Plan14!H29</f>
        <v>8.18340782111326</v>
      </c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548" t="n">
        <v>23.45</v>
      </c>
      <c r="G30" s="549" t="n">
        <v>17.95</v>
      </c>
      <c r="H30" s="549" t="n">
        <v>19.29</v>
      </c>
      <c r="I30" s="557" t="n">
        <v>17.43</v>
      </c>
      <c r="J30" s="557" t="n">
        <v>19.96388646554</v>
      </c>
      <c r="K30" s="551" t="n">
        <v>9.5</v>
      </c>
      <c r="L30" s="551" t="n">
        <v>10.4</v>
      </c>
      <c r="M30" s="552" t="n">
        <f aca="false">Plan14!H30</f>
        <v>8.44174752997997</v>
      </c>
    </row>
    <row r="31" customFormat="false" ht="16.5" hidden="false" customHeight="false" outlineLevel="0" collapsed="false">
      <c r="B31" s="511" t="s">
        <v>368</v>
      </c>
      <c r="C31" s="466"/>
      <c r="D31" s="467"/>
      <c r="E31" s="399"/>
      <c r="F31" s="543" t="n">
        <v>9.59</v>
      </c>
      <c r="G31" s="544" t="n">
        <v>4.38</v>
      </c>
      <c r="H31" s="544" t="n">
        <v>4.49</v>
      </c>
      <c r="I31" s="545" t="s">
        <v>388</v>
      </c>
      <c r="J31" s="555" t="n">
        <v>4.03899931020228</v>
      </c>
      <c r="K31" s="546" t="n">
        <v>3.5</v>
      </c>
      <c r="L31" s="546" t="n">
        <v>3.2</v>
      </c>
      <c r="M31" s="547" t="n">
        <f aca="false">Plan14!H31</f>
        <v>2.91238909518312</v>
      </c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548" t="n">
        <v>11.78</v>
      </c>
      <c r="G32" s="549" t="s">
        <v>143</v>
      </c>
      <c r="H32" s="549" t="n">
        <v>12.36</v>
      </c>
      <c r="I32" s="550" t="n">
        <v>8.4</v>
      </c>
      <c r="J32" s="550" t="s">
        <v>389</v>
      </c>
      <c r="K32" s="551" t="s">
        <v>383</v>
      </c>
      <c r="L32" s="551" t="n">
        <v>4.3</v>
      </c>
      <c r="M32" s="552" t="n">
        <f aca="false">Plan14!H32</f>
        <v>8.03776905374306</v>
      </c>
      <c r="N32" s="558"/>
    </row>
    <row r="33" customFormat="false" ht="16.5" hidden="false" customHeight="false" outlineLevel="0" collapsed="false">
      <c r="B33" s="511" t="s">
        <v>361</v>
      </c>
      <c r="C33" s="466"/>
      <c r="D33" s="467"/>
      <c r="E33" s="399"/>
      <c r="F33" s="543" t="n">
        <v>22.58</v>
      </c>
      <c r="G33" s="544" t="n">
        <v>28.88</v>
      </c>
      <c r="H33" s="544" t="n">
        <v>19.75</v>
      </c>
      <c r="I33" s="545" t="s">
        <v>390</v>
      </c>
      <c r="J33" s="545" t="n">
        <v>26.597218374245</v>
      </c>
      <c r="K33" s="546" t="n">
        <v>20.1</v>
      </c>
      <c r="L33" s="546" t="n">
        <v>24.6</v>
      </c>
      <c r="M33" s="547" t="n">
        <f aca="false">Plan14!H33</f>
        <v>15.9035431614764</v>
      </c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548" t="n">
        <v>12.91</v>
      </c>
      <c r="G34" s="549" t="n">
        <v>11.65</v>
      </c>
      <c r="H34" s="549" t="n">
        <v>7.08</v>
      </c>
      <c r="I34" s="550" t="n">
        <v>12.6</v>
      </c>
      <c r="J34" s="550" t="n">
        <v>11.6304211603428</v>
      </c>
      <c r="K34" s="551" t="n">
        <v>2.9</v>
      </c>
      <c r="L34" s="551" t="n">
        <v>3.7</v>
      </c>
      <c r="M34" s="552" t="n">
        <f aca="false">Plan14!H34</f>
        <v>5.93922651933702</v>
      </c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43" t="n">
        <v>7.15</v>
      </c>
      <c r="G35" s="544" t="n">
        <v>6.79</v>
      </c>
      <c r="H35" s="544" t="n">
        <v>4.38</v>
      </c>
      <c r="I35" s="545" t="n">
        <v>4.25</v>
      </c>
      <c r="J35" s="545" t="n">
        <v>4.86145283787192</v>
      </c>
      <c r="K35" s="546" t="n">
        <v>3.9</v>
      </c>
      <c r="L35" s="546" t="n">
        <v>4.2</v>
      </c>
      <c r="M35" s="547" t="n">
        <f aca="false">Plan14!H35</f>
        <v>3.87434520249948</v>
      </c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548" t="n">
        <v>30.75</v>
      </c>
      <c r="G36" s="549" t="n">
        <v>20.39</v>
      </c>
      <c r="H36" s="549" t="n">
        <v>21.48</v>
      </c>
      <c r="I36" s="550" t="s">
        <v>391</v>
      </c>
      <c r="J36" s="550" t="n">
        <v>23.3492050879263</v>
      </c>
      <c r="K36" s="551" t="n">
        <v>5.7</v>
      </c>
      <c r="L36" s="551" t="n">
        <v>76.6</v>
      </c>
      <c r="M36" s="552" t="n">
        <f aca="false">Plan14!H36</f>
        <v>5.55726787899166</v>
      </c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59" t="n">
        <v>21.01</v>
      </c>
      <c r="G37" s="560" t="n">
        <v>14.86</v>
      </c>
      <c r="H37" s="560" t="n">
        <v>15.21</v>
      </c>
      <c r="I37" s="561" t="n">
        <v>15.4</v>
      </c>
      <c r="J37" s="561" t="n">
        <v>19.0080608257946</v>
      </c>
      <c r="K37" s="562" t="n">
        <v>12</v>
      </c>
      <c r="L37" s="562" t="n">
        <v>11.9</v>
      </c>
      <c r="M37" s="563" t="n">
        <f aca="false">Plan14!H37</f>
        <v>9.88969691375525</v>
      </c>
    </row>
    <row r="38" customFormat="false" ht="15" hidden="false" customHeight="false" outlineLevel="0" collapsed="false">
      <c r="B38" s="421" t="s">
        <v>362</v>
      </c>
      <c r="C38" s="421"/>
      <c r="D38" s="421"/>
      <c r="E38" s="30"/>
      <c r="F38" s="139"/>
      <c r="J38" s="564"/>
      <c r="K38" s="564"/>
      <c r="L38" s="564"/>
      <c r="M38" s="564"/>
    </row>
    <row r="39" customFormat="false" ht="15" hidden="false" customHeight="false" outlineLevel="0" collapsed="false">
      <c r="B39" s="421"/>
      <c r="C39" s="421"/>
      <c r="D39" s="421"/>
      <c r="E39" s="30"/>
    </row>
    <row r="40" customFormat="false" ht="15" hidden="false" customHeight="false" outlineLevel="0" collapsed="false">
      <c r="B40" s="421"/>
      <c r="C40" s="421"/>
      <c r="D40" s="421"/>
      <c r="E40" s="30"/>
    </row>
    <row r="41" customFormat="false" ht="15" hidden="false" customHeight="false" outlineLevel="0" collapsed="false">
      <c r="B41" s="421"/>
      <c r="D41" s="421"/>
      <c r="E41" s="30"/>
    </row>
    <row r="42" customFormat="false" ht="15" hidden="false" customHeight="false" outlineLevel="0" collapsed="false">
      <c r="B42" s="421"/>
      <c r="C42" s="421"/>
      <c r="D42" s="421"/>
      <c r="E42" s="30"/>
    </row>
    <row r="43" customFormat="false" ht="15" hidden="false" customHeight="false" outlineLevel="0" collapsed="false">
      <c r="B43" s="565"/>
      <c r="C43" s="421"/>
      <c r="D43" s="421"/>
      <c r="E43" s="30"/>
    </row>
    <row r="44" customFormat="false" ht="15" hidden="false" customHeight="false" outlineLevel="0" collapsed="false">
      <c r="B44" s="442"/>
      <c r="C44" s="442"/>
      <c r="D44" s="442"/>
      <c r="E44" s="177"/>
      <c r="F44" s="177"/>
      <c r="G44" s="177"/>
      <c r="H44" s="177"/>
      <c r="I44" s="177"/>
    </row>
    <row r="45" customFormat="false" ht="12.75" hidden="false" customHeight="false" outlineLevel="0" collapsed="false">
      <c r="B45" s="566"/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  <c r="J47" s="567"/>
      <c r="K47" s="567"/>
      <c r="L47" s="567"/>
      <c r="M47" s="567"/>
      <c r="N47" s="567"/>
      <c r="O47" s="567"/>
      <c r="P47" s="567"/>
    </row>
    <row r="48" customFormat="false" ht="12.75" hidden="false" customHeight="false" outlineLevel="0" collapsed="false">
      <c r="E48" s="30"/>
      <c r="J48" s="515"/>
      <c r="K48" s="515"/>
      <c r="L48" s="515"/>
      <c r="M48" s="515"/>
      <c r="N48" s="515"/>
      <c r="O48" s="515"/>
      <c r="P48" s="515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</sheetData>
  <mergeCells count="11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M6:M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false" hidden="false" outlineLevel="0" max="3" min="1" style="10" width="15.7"/>
    <col collapsed="false" customWidth="true" hidden="false" outlineLevel="0" max="4" min="4" style="10" width="58.13"/>
    <col collapsed="false" customWidth="false" hidden="true" outlineLevel="0" max="5" min="5" style="10" width="15.7"/>
    <col collapsed="false" customWidth="true" hidden="true" outlineLevel="0" max="6" min="6" style="10" width="3.85"/>
    <col collapsed="false" customWidth="true" hidden="false" outlineLevel="0" max="7" min="7" style="10" width="6.7"/>
    <col collapsed="false" customWidth="false" hidden="false" outlineLevel="0" max="257" min="8" style="10" width="15.7"/>
  </cols>
  <sheetData>
    <row r="1" customFormat="false" ht="32.25" hidden="false" customHeight="true" outlineLevel="0" collapsed="false"/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15.75" hidden="false" customHeight="true" outlineLevel="0" collapsed="false">
      <c r="A3" s="12" t="s">
        <v>51</v>
      </c>
      <c r="B3" s="12"/>
      <c r="C3" s="12"/>
      <c r="D3" s="12"/>
      <c r="E3" s="12"/>
      <c r="F3" s="13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75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7.15" hidden="false" customHeight="true" outlineLevel="0" collapsed="false">
      <c r="A6" s="13"/>
      <c r="B6" s="15"/>
      <c r="C6" s="15"/>
      <c r="D6" s="15"/>
      <c r="E6" s="15"/>
      <c r="F6" s="15"/>
    </row>
    <row r="7" customFormat="false" ht="15.75" hidden="false" customHeight="false" outlineLevel="0" collapsed="false">
      <c r="A7" s="13"/>
      <c r="B7" s="16"/>
      <c r="C7" s="16"/>
      <c r="D7" s="16"/>
      <c r="E7" s="16"/>
      <c r="F7" s="16"/>
    </row>
    <row r="8" customFormat="false" ht="79.15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7.15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37.15" hidden="false" customHeight="true" outlineLevel="0" collapsed="false">
      <c r="A10" s="20"/>
      <c r="B10" s="21"/>
      <c r="C10" s="22"/>
      <c r="D10" s="22"/>
      <c r="E10" s="22"/>
      <c r="F10" s="22"/>
    </row>
    <row r="11" customFormat="false" ht="37.15" hidden="false" customHeight="true" outlineLevel="0" collapsed="false">
      <c r="A11" s="23" t="s">
        <v>57</v>
      </c>
      <c r="B11" s="24" t="s">
        <v>58</v>
      </c>
      <c r="C11" s="24"/>
      <c r="D11" s="24"/>
      <c r="E11" s="24"/>
      <c r="F11" s="24"/>
    </row>
    <row r="12" customFormat="false" ht="37.15" hidden="false" customHeight="true" outlineLevel="0" collapsed="false">
      <c r="A12" s="23"/>
      <c r="B12" s="24"/>
      <c r="C12" s="24"/>
      <c r="D12" s="24"/>
      <c r="E12" s="24"/>
      <c r="F12" s="24"/>
    </row>
    <row r="13" customFormat="false" ht="37.15" hidden="false" customHeight="true" outlineLevel="0" collapsed="false">
      <c r="A13" s="23"/>
      <c r="B13" s="24"/>
      <c r="C13" s="24"/>
      <c r="D13" s="24"/>
      <c r="E13" s="24"/>
      <c r="F13" s="24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</row>
    <row r="15" s="26" customFormat="true" ht="15.75" hidden="false" customHeight="false" outlineLevel="0" collapsed="false">
      <c r="A15" s="20"/>
      <c r="B15" s="25"/>
      <c r="C15" s="25"/>
      <c r="D15" s="25"/>
      <c r="E15" s="25"/>
      <c r="F15" s="25"/>
    </row>
    <row r="16" customFormat="false" ht="15.75" hidden="false" customHeight="false" outlineLevel="0" collapsed="false">
      <c r="A16" s="23" t="s">
        <v>59</v>
      </c>
      <c r="B16" s="23"/>
      <c r="C16" s="23"/>
      <c r="D16" s="23"/>
      <c r="E16" s="23"/>
      <c r="F16" s="23"/>
    </row>
    <row r="17" customFormat="false" ht="15.75" hidden="false" customHeight="true" outlineLevel="0" collapsed="false">
      <c r="A17" s="27" t="s">
        <v>60</v>
      </c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61</v>
      </c>
      <c r="B18" s="27"/>
      <c r="C18" s="27"/>
      <c r="D18" s="27"/>
      <c r="E18" s="27"/>
      <c r="F18" s="27"/>
    </row>
    <row r="19" customFormat="false" ht="32.25" hidden="false" customHeight="true" outlineLevel="0" collapsed="false">
      <c r="A19" s="27" t="s">
        <v>62</v>
      </c>
      <c r="B19" s="27"/>
      <c r="C19" s="27"/>
      <c r="D19" s="27"/>
      <c r="E19" s="27"/>
      <c r="F19" s="27"/>
    </row>
    <row r="20" customFormat="false" ht="34.9" hidden="false" customHeight="true" outlineLevel="0" collapsed="false">
      <c r="A20" s="27" t="s">
        <v>63</v>
      </c>
      <c r="B20" s="27"/>
      <c r="C20" s="27"/>
      <c r="D20" s="27"/>
      <c r="E20" s="27"/>
      <c r="F20" s="27"/>
    </row>
    <row r="21" customFormat="false" ht="15.75" hidden="false" customHeight="true" outlineLevel="0" collapsed="false">
      <c r="A21" s="27" t="s">
        <v>64</v>
      </c>
      <c r="B21" s="27"/>
      <c r="C21" s="27"/>
      <c r="D21" s="27"/>
      <c r="E21" s="27"/>
      <c r="F21" s="27"/>
    </row>
    <row r="22" customFormat="false" ht="33.75" hidden="false" customHeight="true" outlineLevel="0" collapsed="false">
      <c r="A22" s="27" t="s">
        <v>65</v>
      </c>
      <c r="B22" s="27"/>
      <c r="C22" s="27"/>
      <c r="D22" s="27"/>
      <c r="E22" s="27"/>
      <c r="F22" s="27"/>
    </row>
    <row r="23" customFormat="false" ht="15.75" hidden="false" customHeight="true" outlineLevel="0" collapsed="false">
      <c r="A23" s="27" t="s">
        <v>66</v>
      </c>
      <c r="B23" s="27"/>
      <c r="C23" s="27"/>
      <c r="D23" s="27"/>
      <c r="E23" s="27"/>
      <c r="F23" s="27"/>
    </row>
    <row r="24" customFormat="false" ht="33.75" hidden="false" customHeight="true" outlineLevel="0" collapsed="false">
      <c r="A24" s="27" t="s">
        <v>67</v>
      </c>
      <c r="B24" s="27"/>
      <c r="C24" s="27"/>
      <c r="D24" s="27"/>
      <c r="E24" s="27"/>
      <c r="F24" s="27"/>
    </row>
    <row r="25" customFormat="false" ht="31.5" hidden="false" customHeight="true" outlineLevel="0" collapsed="false">
      <c r="A25" s="27" t="s">
        <v>68</v>
      </c>
      <c r="B25" s="27"/>
      <c r="C25" s="27"/>
      <c r="D25" s="27"/>
      <c r="E25" s="27"/>
      <c r="F25" s="27"/>
    </row>
    <row r="26" customFormat="false" ht="17.25" hidden="false" customHeight="true" outlineLevel="0" collapsed="false">
      <c r="A26" s="27" t="s">
        <v>69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27" t="s">
        <v>70</v>
      </c>
      <c r="B27" s="27"/>
      <c r="C27" s="27"/>
      <c r="D27" s="27"/>
      <c r="E27" s="27"/>
      <c r="F27" s="27"/>
    </row>
    <row r="28" customFormat="false" ht="31.5" hidden="false" customHeight="true" outlineLevel="0" collapsed="false">
      <c r="A28" s="27" t="s">
        <v>71</v>
      </c>
      <c r="B28" s="27"/>
      <c r="C28" s="27"/>
      <c r="D28" s="27"/>
      <c r="E28" s="27"/>
      <c r="F28" s="27"/>
    </row>
    <row r="29" customFormat="false" ht="15.75" hidden="false" customHeight="true" outlineLevel="0" collapsed="false">
      <c r="A29" s="27" t="s">
        <v>72</v>
      </c>
      <c r="B29" s="27"/>
      <c r="C29" s="27"/>
      <c r="D29" s="27"/>
      <c r="E29" s="27"/>
      <c r="F29" s="27"/>
    </row>
    <row r="30" customFormat="false" ht="15.75" hidden="false" customHeight="true" outlineLevel="0" collapsed="false">
      <c r="A30" s="27" t="s">
        <v>73</v>
      </c>
      <c r="B30" s="27"/>
      <c r="C30" s="27"/>
      <c r="D30" s="27"/>
      <c r="E30" s="27"/>
      <c r="F30" s="27"/>
    </row>
    <row r="31" customFormat="false" ht="16.5" hidden="false" customHeight="true" outlineLevel="0" collapsed="false">
      <c r="A31" s="27" t="s">
        <v>74</v>
      </c>
      <c r="B31" s="27"/>
      <c r="C31" s="27"/>
      <c r="D31" s="27"/>
      <c r="E31" s="27"/>
      <c r="F31" s="27"/>
    </row>
    <row r="32" customFormat="false" ht="32.25" hidden="false" customHeight="true" outlineLevel="0" collapsed="false">
      <c r="A32" s="27" t="s">
        <v>75</v>
      </c>
      <c r="B32" s="27"/>
      <c r="C32" s="27"/>
      <c r="D32" s="27"/>
      <c r="E32" s="27"/>
      <c r="F32" s="27"/>
    </row>
    <row r="33" customFormat="false" ht="16.5" hidden="false" customHeight="true" outlineLevel="0" collapsed="false">
      <c r="A33" s="27" t="s">
        <v>76</v>
      </c>
      <c r="B33" s="27"/>
      <c r="C33" s="27"/>
      <c r="D33" s="27"/>
      <c r="E33" s="27"/>
      <c r="F33" s="27"/>
    </row>
    <row r="34" customFormat="false" ht="32.25" hidden="false" customHeight="true" outlineLevel="0" collapsed="false">
      <c r="A34" s="27" t="s">
        <v>77</v>
      </c>
      <c r="B34" s="27"/>
      <c r="C34" s="27"/>
      <c r="D34" s="27"/>
      <c r="E34" s="27"/>
      <c r="F34" s="27"/>
    </row>
    <row r="35" customFormat="false" ht="33.75" hidden="false" customHeight="true" outlineLevel="0" collapsed="false">
      <c r="A35" s="27" t="s">
        <v>78</v>
      </c>
      <c r="B35" s="27"/>
      <c r="C35" s="27"/>
      <c r="D35" s="27"/>
      <c r="E35" s="27"/>
      <c r="F35" s="27"/>
    </row>
    <row r="36" customFormat="false" ht="33" hidden="false" customHeight="true" outlineLevel="0" collapsed="false">
      <c r="A36" s="27" t="s">
        <v>79</v>
      </c>
      <c r="B36" s="27"/>
      <c r="C36" s="27"/>
      <c r="D36" s="27"/>
      <c r="E36" s="27"/>
      <c r="F36" s="27"/>
    </row>
    <row r="37" customFormat="false" ht="15.75" hidden="false" customHeight="true" outlineLevel="0" collapsed="false">
      <c r="A37" s="27" t="s">
        <v>80</v>
      </c>
      <c r="B37" s="27"/>
      <c r="C37" s="27"/>
      <c r="D37" s="27"/>
      <c r="E37" s="27"/>
      <c r="F37" s="27"/>
    </row>
    <row r="38" customFormat="false" ht="15.75" hidden="false" customHeight="true" outlineLevel="0" collapsed="false">
      <c r="A38" s="27" t="s">
        <v>81</v>
      </c>
      <c r="B38" s="27"/>
      <c r="C38" s="27"/>
      <c r="D38" s="27"/>
      <c r="E38" s="27"/>
      <c r="F38" s="27"/>
    </row>
    <row r="39" customFormat="false" ht="15.75" hidden="false" customHeight="true" outlineLevel="0" collapsed="false">
      <c r="A39" s="27" t="s">
        <v>82</v>
      </c>
      <c r="B39" s="27"/>
      <c r="C39" s="27"/>
      <c r="D39" s="27"/>
      <c r="E39" s="27"/>
      <c r="F39" s="27"/>
    </row>
    <row r="40" customFormat="false" ht="33" hidden="false" customHeight="true" outlineLevel="0" collapsed="false">
      <c r="A40" s="28" t="s">
        <v>83</v>
      </c>
      <c r="B40" s="28"/>
      <c r="C40" s="28"/>
      <c r="D40" s="28"/>
      <c r="E40" s="28"/>
      <c r="F40" s="28"/>
    </row>
    <row r="41" customFormat="false" ht="15.75" hidden="false" customHeight="true" outlineLevel="0" collapsed="false">
      <c r="A41" s="27" t="s">
        <v>84</v>
      </c>
      <c r="B41" s="27"/>
      <c r="C41" s="27"/>
      <c r="D41" s="27"/>
      <c r="E41" s="27"/>
      <c r="F41" s="27"/>
    </row>
    <row r="42" customFormat="false" ht="30.75" hidden="false" customHeight="true" outlineLevel="0" collapsed="false">
      <c r="A42" s="28" t="s">
        <v>85</v>
      </c>
      <c r="B42" s="28"/>
      <c r="C42" s="28"/>
      <c r="D42" s="28"/>
      <c r="E42" s="28"/>
      <c r="F42" s="28"/>
    </row>
    <row r="43" customFormat="false" ht="15.75" hidden="false" customHeight="true" outlineLevel="0" collapsed="false">
      <c r="A43" s="27" t="s">
        <v>86</v>
      </c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27" t="s">
        <v>87</v>
      </c>
      <c r="B44" s="27"/>
      <c r="C44" s="27"/>
      <c r="D44" s="27"/>
      <c r="E44" s="27"/>
      <c r="F44" s="27"/>
    </row>
    <row r="45" customFormat="false" ht="33" hidden="false" customHeight="true" outlineLevel="0" collapsed="false">
      <c r="A45" s="27" t="s">
        <v>88</v>
      </c>
      <c r="B45" s="27"/>
      <c r="C45" s="27"/>
      <c r="D45" s="27"/>
      <c r="E45" s="27"/>
      <c r="F45" s="27"/>
    </row>
    <row r="46" customFormat="false" ht="15.75" hidden="false" customHeight="true" outlineLevel="0" collapsed="false">
      <c r="A46" s="27" t="s">
        <v>89</v>
      </c>
      <c r="B46" s="27"/>
      <c r="C46" s="27"/>
      <c r="D46" s="27"/>
      <c r="E46" s="27"/>
      <c r="F46" s="27"/>
    </row>
    <row r="47" customFormat="false" ht="15.75" hidden="false" customHeight="true" outlineLevel="0" collapsed="false">
      <c r="A47" s="27" t="s">
        <v>90</v>
      </c>
      <c r="B47" s="27"/>
      <c r="C47" s="27"/>
      <c r="D47" s="27"/>
      <c r="E47" s="27"/>
      <c r="F47" s="27"/>
    </row>
    <row r="48" customFormat="false" ht="16.5" hidden="false" customHeight="true" outlineLevel="0" collapsed="false">
      <c r="A48" s="28" t="s">
        <v>91</v>
      </c>
      <c r="B48" s="28"/>
      <c r="C48" s="28"/>
      <c r="D48" s="28"/>
      <c r="E48" s="28"/>
      <c r="F48" s="28"/>
    </row>
    <row r="49" customFormat="false" ht="15.75" hidden="false" customHeight="true" outlineLevel="0" collapsed="false">
      <c r="A49" s="28" t="s">
        <v>92</v>
      </c>
      <c r="B49" s="28"/>
      <c r="C49" s="28"/>
      <c r="D49" s="28"/>
      <c r="E49" s="28"/>
      <c r="F49" s="28"/>
    </row>
    <row r="50" customFormat="false" ht="15.75" hidden="false" customHeight="true" outlineLevel="0" collapsed="false">
      <c r="A50" s="27" t="s">
        <v>93</v>
      </c>
      <c r="B50" s="27"/>
      <c r="C50" s="27"/>
      <c r="D50" s="27"/>
      <c r="E50" s="27"/>
      <c r="F50" s="27"/>
    </row>
    <row r="51" customFormat="false" ht="15.75" hidden="false" customHeight="true" outlineLevel="0" collapsed="false">
      <c r="A51" s="27" t="s">
        <v>94</v>
      </c>
      <c r="B51" s="27"/>
      <c r="C51" s="27"/>
      <c r="D51" s="27"/>
      <c r="E51" s="27"/>
      <c r="F51" s="27"/>
    </row>
    <row r="52" customFormat="false" ht="15.75" hidden="false" customHeight="true" outlineLevel="0" collapsed="false">
      <c r="A52" s="27" t="s">
        <v>95</v>
      </c>
      <c r="B52" s="27"/>
      <c r="C52" s="27"/>
      <c r="D52" s="27"/>
      <c r="E52" s="27"/>
      <c r="F52" s="27"/>
    </row>
    <row r="53" customFormat="false" ht="15.75" hidden="false" customHeight="true" outlineLevel="0" collapsed="false">
      <c r="A53" s="27" t="s">
        <v>96</v>
      </c>
      <c r="B53" s="27"/>
      <c r="C53" s="27"/>
      <c r="D53" s="27"/>
      <c r="E53" s="27"/>
      <c r="F53" s="27"/>
    </row>
    <row r="54" customFormat="false" ht="15.75" hidden="false" customHeight="true" outlineLevel="0" collapsed="false">
      <c r="A54" s="27" t="s">
        <v>97</v>
      </c>
      <c r="B54" s="27"/>
      <c r="C54" s="27"/>
      <c r="D54" s="27"/>
      <c r="E54" s="27"/>
      <c r="F54" s="27"/>
    </row>
    <row r="55" customFormat="false" ht="30.75" hidden="false" customHeight="true" outlineLevel="0" collapsed="false">
      <c r="A55" s="27" t="s">
        <v>98</v>
      </c>
      <c r="B55" s="27"/>
      <c r="C55" s="27"/>
      <c r="D55" s="27"/>
      <c r="E55" s="27"/>
      <c r="F55" s="27"/>
    </row>
    <row r="56" customFormat="false" ht="15" hidden="false" customHeight="true" outlineLevel="0" collapsed="false">
      <c r="A56" s="28" t="s">
        <v>99</v>
      </c>
      <c r="B56" s="28"/>
      <c r="C56" s="28"/>
      <c r="D56" s="28"/>
      <c r="E56" s="28"/>
      <c r="F56" s="28"/>
    </row>
    <row r="57" customFormat="false" ht="15.75" hidden="false" customHeight="true" outlineLevel="0" collapsed="false">
      <c r="A57" s="27" t="s">
        <v>100</v>
      </c>
      <c r="B57" s="27"/>
      <c r="C57" s="27"/>
      <c r="D57" s="27"/>
      <c r="E57" s="27"/>
      <c r="F57" s="27"/>
    </row>
    <row r="58" customFormat="false" ht="33.75" hidden="false" customHeight="true" outlineLevel="0" collapsed="false">
      <c r="A58" s="27" t="s">
        <v>101</v>
      </c>
      <c r="B58" s="27"/>
      <c r="C58" s="27"/>
      <c r="D58" s="27"/>
      <c r="E58" s="27"/>
      <c r="F58" s="27"/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</row>
    <row r="60" customFormat="false" ht="16.5" hidden="false" customHeight="true" outlineLevel="0" collapsed="false">
      <c r="A60" s="27" t="s">
        <v>103</v>
      </c>
      <c r="B60" s="27"/>
      <c r="C60" s="27"/>
      <c r="D60" s="27"/>
      <c r="E60" s="27"/>
      <c r="F60" s="27"/>
    </row>
    <row r="61" customFormat="false" ht="15.75" hidden="false" customHeight="true" outlineLevel="0" collapsed="false">
      <c r="A61" s="27" t="s">
        <v>104</v>
      </c>
      <c r="B61" s="27"/>
      <c r="C61" s="27"/>
      <c r="D61" s="27"/>
      <c r="E61" s="27"/>
      <c r="F61" s="27"/>
    </row>
    <row r="62" customFormat="false" ht="15.75" hidden="false" customHeight="true" outlineLevel="0" collapsed="false">
      <c r="A62" s="27" t="s">
        <v>105</v>
      </c>
      <c r="B62" s="27"/>
      <c r="C62" s="27"/>
      <c r="D62" s="27"/>
      <c r="E62" s="27"/>
      <c r="F62" s="27"/>
    </row>
    <row r="63" customFormat="false" ht="15.75" hidden="false" customHeight="true" outlineLevel="0" collapsed="false">
      <c r="A63" s="27" t="s">
        <v>106</v>
      </c>
      <c r="B63" s="27"/>
      <c r="C63" s="27"/>
      <c r="D63" s="27"/>
      <c r="E63" s="27"/>
      <c r="F63" s="27"/>
    </row>
    <row r="64" customFormat="false" ht="15.75" hidden="false" customHeight="true" outlineLevel="0" collapsed="false">
      <c r="A64" s="27" t="s">
        <v>107</v>
      </c>
      <c r="B64" s="27"/>
      <c r="C64" s="27"/>
      <c r="D64" s="27"/>
      <c r="E64" s="27"/>
      <c r="F64" s="27"/>
    </row>
    <row r="65" customFormat="false" ht="15.75" hidden="false" customHeight="true" outlineLevel="0" collapsed="false">
      <c r="A65" s="27" t="s">
        <v>108</v>
      </c>
      <c r="B65" s="27"/>
      <c r="C65" s="27"/>
      <c r="D65" s="27"/>
      <c r="E65" s="27"/>
      <c r="F65" s="27"/>
    </row>
    <row r="66" customFormat="false" ht="15.75" hidden="false" customHeight="true" outlineLevel="0" collapsed="false">
      <c r="A66" s="27" t="s">
        <v>109</v>
      </c>
      <c r="B66" s="27"/>
      <c r="C66" s="27"/>
      <c r="D66" s="27"/>
      <c r="E66" s="27"/>
      <c r="F66" s="27"/>
    </row>
    <row r="67" customFormat="false" ht="16.5" hidden="false" customHeight="true" outlineLevel="0" collapsed="false">
      <c r="A67" s="27" t="s">
        <v>110</v>
      </c>
      <c r="B67" s="27"/>
      <c r="C67" s="27"/>
      <c r="D67" s="27"/>
      <c r="E67" s="27"/>
      <c r="F67" s="27"/>
    </row>
    <row r="68" customFormat="false" ht="15.75" hidden="false" customHeight="true" outlineLevel="0" collapsed="false">
      <c r="A68" s="27" t="s">
        <v>111</v>
      </c>
      <c r="B68" s="27"/>
      <c r="C68" s="27"/>
      <c r="D68" s="27"/>
      <c r="E68" s="27"/>
      <c r="F68" s="27"/>
    </row>
    <row r="69" customFormat="false" ht="15.75" hidden="false" customHeight="true" outlineLevel="0" collapsed="false">
      <c r="A69" s="27" t="s">
        <v>112</v>
      </c>
      <c r="B69" s="27"/>
      <c r="C69" s="27"/>
      <c r="D69" s="27"/>
      <c r="E69" s="27"/>
      <c r="F69" s="27"/>
    </row>
    <row r="70" customFormat="false" ht="15.75" hidden="false" customHeight="true" outlineLevel="0" collapsed="false"/>
  </sheetData>
  <mergeCells count="60">
    <mergeCell ref="A2:F2"/>
    <mergeCell ref="A3:E3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5" bottom="0.529861111111111" header="0.329861111111111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ário Estatístico DENATRAN - 2003</oddHeader>
    <oddFooter>&amp;CDocumentação - &amp;P/&amp;N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6" min="6" style="0" width="16.56"/>
    <col collapsed="false" customWidth="true" hidden="false" outlineLevel="0" max="7" min="7" style="0" width="16.99"/>
    <col collapsed="false" customWidth="true" hidden="false" outlineLevel="0" max="8" min="8" style="0" width="15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568" t="s">
        <v>20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69" t="s">
        <v>173</v>
      </c>
      <c r="C6" s="569"/>
      <c r="D6" s="569"/>
      <c r="E6" s="570"/>
      <c r="F6" s="508" t="s">
        <v>371</v>
      </c>
      <c r="G6" s="508" t="s">
        <v>372</v>
      </c>
      <c r="H6" s="508" t="s">
        <v>373</v>
      </c>
    </row>
    <row r="7" customFormat="false" ht="16.5" hidden="false" customHeight="true" outlineLevel="0" collapsed="false">
      <c r="B7" s="569"/>
      <c r="C7" s="569"/>
      <c r="D7" s="569"/>
      <c r="E7" s="382"/>
      <c r="F7" s="508"/>
      <c r="G7" s="508"/>
      <c r="H7" s="508"/>
    </row>
    <row r="8" customFormat="false" ht="16.5" hidden="false" customHeight="false" outlineLevel="0" collapsed="false">
      <c r="B8" s="569"/>
      <c r="C8" s="569"/>
      <c r="D8" s="569"/>
      <c r="E8" s="570"/>
      <c r="F8" s="508"/>
      <c r="G8" s="508"/>
      <c r="H8" s="508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387"/>
      <c r="H9" s="389"/>
    </row>
    <row r="10" customFormat="false" ht="16.5" hidden="false" customHeight="true" outlineLevel="0" collapsed="false">
      <c r="B10" s="391" t="s">
        <v>392</v>
      </c>
      <c r="C10" s="391"/>
      <c r="D10" s="391"/>
      <c r="E10" s="571"/>
      <c r="F10" s="425" t="n">
        <f aca="false">SUM(F11:F37)</f>
        <v>4674</v>
      </c>
      <c r="G10" s="394" t="n">
        <f aca="false">SUM(G11:G37)</f>
        <v>12492997</v>
      </c>
      <c r="H10" s="572" t="n">
        <f aca="false">(F10/G10)*10000</f>
        <v>3.74129602368431</v>
      </c>
      <c r="I10" s="573"/>
      <c r="J10" s="139"/>
    </row>
    <row r="11" customFormat="false" ht="16.5" hidden="false" customHeight="false" outlineLevel="0" collapsed="false">
      <c r="B11" s="511" t="s">
        <v>365</v>
      </c>
      <c r="C11" s="574"/>
      <c r="D11" s="467"/>
      <c r="E11" s="405"/>
      <c r="F11" s="512" t="n">
        <f aca="false">Plan2!D19</f>
        <v>15</v>
      </c>
      <c r="G11" s="575" t="n">
        <f aca="false">Plan42!E11</f>
        <v>175105</v>
      </c>
      <c r="H11" s="523" t="n">
        <f aca="false">(F11/G11)*10000</f>
        <v>0.856628879814968</v>
      </c>
      <c r="I11" s="64"/>
      <c r="J11" s="139"/>
      <c r="K11" s="515"/>
    </row>
    <row r="12" customFormat="false" ht="16.5" hidden="false" customHeight="false" outlineLevel="0" collapsed="false">
      <c r="B12" s="404" t="s">
        <v>175</v>
      </c>
      <c r="C12" s="576"/>
      <c r="D12" s="406"/>
      <c r="E12" s="405"/>
      <c r="F12" s="430" t="n">
        <f aca="false">Plan2!D11</f>
        <v>61</v>
      </c>
      <c r="G12" s="431" t="n">
        <f aca="false">Plan42!E12</f>
        <v>159383</v>
      </c>
      <c r="H12" s="520" t="n">
        <f aca="false">(F12/G12)*10000</f>
        <v>3.82725886700589</v>
      </c>
      <c r="I12" s="64"/>
    </row>
    <row r="13" customFormat="false" ht="16.5" hidden="false" customHeight="false" outlineLevel="0" collapsed="false">
      <c r="B13" s="511" t="s">
        <v>192</v>
      </c>
      <c r="C13" s="574"/>
      <c r="D13" s="482"/>
      <c r="E13" s="405"/>
      <c r="F13" s="512" t="n">
        <f aca="false">Plan2!D29</f>
        <v>238</v>
      </c>
      <c r="G13" s="575" t="n">
        <f aca="false">Plan42!E13</f>
        <v>783250</v>
      </c>
      <c r="H13" s="523" t="n">
        <f aca="false">(F13/G13)*10000</f>
        <v>3.03862112990744</v>
      </c>
      <c r="I13" s="64"/>
    </row>
    <row r="14" customFormat="false" ht="16.5" hidden="false" customHeight="false" outlineLevel="0" collapsed="false">
      <c r="B14" s="404" t="s">
        <v>176</v>
      </c>
      <c r="C14" s="576"/>
      <c r="D14" s="406"/>
      <c r="E14" s="405"/>
      <c r="F14" s="430" t="n">
        <f aca="false">Plan2!D12</f>
        <v>42</v>
      </c>
      <c r="G14" s="431" t="n">
        <f aca="false">Plan42!E14</f>
        <v>51602</v>
      </c>
      <c r="H14" s="520" t="n">
        <f aca="false">(F14/G14)*10000</f>
        <v>8.13921941010038</v>
      </c>
      <c r="I14" s="64"/>
    </row>
    <row r="15" customFormat="false" ht="16.5" hidden="false" customHeight="false" outlineLevel="0" collapsed="false">
      <c r="B15" s="511" t="s">
        <v>200</v>
      </c>
      <c r="C15" s="574"/>
      <c r="D15" s="467"/>
      <c r="E15" s="405"/>
      <c r="F15" s="512" t="n">
        <f aca="false">Plan2!D38</f>
        <v>48</v>
      </c>
      <c r="G15" s="575" t="n">
        <f aca="false">Plan42!E15</f>
        <v>224697</v>
      </c>
      <c r="H15" s="523" t="n">
        <f aca="false">(F15/G15)*10000</f>
        <v>2.13621009626297</v>
      </c>
      <c r="I15" s="64"/>
    </row>
    <row r="16" customFormat="false" ht="16.5" hidden="false" customHeight="false" outlineLevel="0" collapsed="false">
      <c r="B16" s="404" t="s">
        <v>201</v>
      </c>
      <c r="C16" s="576"/>
      <c r="D16" s="406"/>
      <c r="E16" s="405"/>
      <c r="F16" s="430" t="n">
        <f aca="false">Plan2!D39</f>
        <v>146</v>
      </c>
      <c r="G16" s="431" t="n">
        <f aca="false">Plan42!E16</f>
        <v>136717</v>
      </c>
      <c r="H16" s="520" t="n">
        <f aca="false">(F16/G16)*10000</f>
        <v>10.6789938339782</v>
      </c>
      <c r="I16" s="64"/>
    </row>
    <row r="17" customFormat="false" ht="16.5" hidden="false" customHeight="false" outlineLevel="0" collapsed="false">
      <c r="B17" s="511" t="s">
        <v>231</v>
      </c>
      <c r="C17" s="574"/>
      <c r="D17" s="467"/>
      <c r="E17" s="405"/>
      <c r="F17" s="512" t="n">
        <f aca="false">Plan2!D34</f>
        <v>81</v>
      </c>
      <c r="G17" s="575" t="n">
        <f aca="false">Plan42!E17</f>
        <v>808070</v>
      </c>
      <c r="H17" s="523" t="n">
        <f aca="false">(F17/G17)*10000</f>
        <v>1.00238840694494</v>
      </c>
      <c r="I17" s="64"/>
    </row>
    <row r="18" customFormat="false" ht="16.5" hidden="false" customHeight="false" outlineLevel="0" collapsed="false">
      <c r="B18" s="404" t="s">
        <v>210</v>
      </c>
      <c r="C18" s="576"/>
      <c r="D18" s="406"/>
      <c r="E18" s="405"/>
      <c r="F18" s="430" t="n">
        <f aca="false">Plan2!D40</f>
        <v>512</v>
      </c>
      <c r="G18" s="431" t="n">
        <f aca="false">Plan42!E18</f>
        <v>732874</v>
      </c>
      <c r="H18" s="520" t="n">
        <f aca="false">(F18/G18)*10000</f>
        <v>6.98619407974631</v>
      </c>
      <c r="I18" s="64"/>
    </row>
    <row r="19" customFormat="false" ht="16.5" hidden="false" customHeight="false" outlineLevel="0" collapsed="false">
      <c r="B19" s="511" t="s">
        <v>232</v>
      </c>
      <c r="C19" s="574"/>
      <c r="D19" s="467"/>
      <c r="E19" s="405"/>
      <c r="F19" s="512" t="n">
        <f aca="false">Plan2!D35</f>
        <v>25</v>
      </c>
      <c r="G19" s="575" t="n">
        <f aca="false">Plan42!E19</f>
        <v>165615</v>
      </c>
      <c r="H19" s="523" t="n">
        <f aca="false">(F19/G19)*10000</f>
        <v>1.50952510340247</v>
      </c>
      <c r="I19" s="64"/>
    </row>
    <row r="20" customFormat="false" ht="16.5" hidden="false" customHeight="false" outlineLevel="0" collapsed="false">
      <c r="B20" s="404" t="s">
        <v>233</v>
      </c>
      <c r="C20" s="576"/>
      <c r="D20" s="406"/>
      <c r="E20" s="405"/>
      <c r="F20" s="430" t="n">
        <f aca="false">Plan2!D21</f>
        <v>80</v>
      </c>
      <c r="G20" s="431" t="n">
        <f aca="false">Plan42!E20</f>
        <v>426712</v>
      </c>
      <c r="H20" s="520" t="n">
        <f aca="false">(F20/G20)*10000</f>
        <v>1.87480080241474</v>
      </c>
      <c r="I20" s="64"/>
    </row>
    <row r="21" customFormat="false" ht="16.5" hidden="false" customHeight="false" outlineLevel="0" collapsed="false">
      <c r="B21" s="511" t="s">
        <v>234</v>
      </c>
      <c r="C21" s="574"/>
      <c r="D21" s="482"/>
      <c r="E21" s="405"/>
      <c r="F21" s="512" t="n">
        <f aca="false">Plan2!D41</f>
        <v>262</v>
      </c>
      <c r="G21" s="575" t="n">
        <f aca="false">Plan42!E21</f>
        <v>530349</v>
      </c>
      <c r="H21" s="523" t="n">
        <f aca="false">(F21/G21)*10000</f>
        <v>4.94014318873044</v>
      </c>
    </row>
    <row r="22" customFormat="false" ht="16.5" hidden="false" customHeight="false" outlineLevel="0" collapsed="false">
      <c r="B22" s="404" t="s">
        <v>235</v>
      </c>
      <c r="C22" s="576"/>
      <c r="D22" s="410"/>
      <c r="E22" s="405"/>
      <c r="F22" s="430" t="n">
        <f aca="false">Plan2!D21</f>
        <v>80</v>
      </c>
      <c r="G22" s="431" t="n">
        <f aca="false">Plan42!E22</f>
        <v>122164</v>
      </c>
      <c r="H22" s="520" t="n">
        <f aca="false">(F22/G22)*10000</f>
        <v>6.54857404800105</v>
      </c>
    </row>
    <row r="23" customFormat="false" ht="16.5" hidden="false" customHeight="false" outlineLevel="0" collapsed="false">
      <c r="B23" s="511" t="s">
        <v>236</v>
      </c>
      <c r="C23" s="574"/>
      <c r="D23" s="467"/>
      <c r="E23" s="405"/>
      <c r="F23" s="512" t="n">
        <f aca="false">Plan2!D16</f>
        <v>71</v>
      </c>
      <c r="G23" s="575" t="n">
        <f aca="false">Plan42!E23</f>
        <v>37132</v>
      </c>
      <c r="H23" s="523" t="n">
        <f aca="false">(F23/G23)*10000</f>
        <v>19.1209738231175</v>
      </c>
    </row>
    <row r="24" customFormat="false" ht="16.5" hidden="false" customHeight="false" outlineLevel="0" collapsed="false">
      <c r="B24" s="404" t="s">
        <v>237</v>
      </c>
      <c r="C24" s="576"/>
      <c r="D24" s="406"/>
      <c r="E24" s="405"/>
      <c r="F24" s="430" t="n">
        <f aca="false">Plan2!D22</f>
        <v>52</v>
      </c>
      <c r="G24" s="431" t="n">
        <f aca="false">Plan42!E24</f>
        <v>126334</v>
      </c>
      <c r="H24" s="520" t="n">
        <f aca="false">(F24/G24)*10000</f>
        <v>4.11607326610414</v>
      </c>
    </row>
    <row r="25" customFormat="false" ht="16.5" hidden="false" customHeight="false" outlineLevel="0" collapsed="false">
      <c r="B25" s="511" t="s">
        <v>178</v>
      </c>
      <c r="C25" s="574"/>
      <c r="D25" s="467"/>
      <c r="E25" s="433"/>
      <c r="F25" s="512" t="n">
        <f aca="false">Plan2!D13</f>
        <v>89</v>
      </c>
      <c r="G25" s="575" t="n">
        <f aca="false">Plan42!E25</f>
        <v>220816</v>
      </c>
      <c r="H25" s="523" t="n">
        <f aca="false">(F25/G25)*10000</f>
        <v>4.03050503586697</v>
      </c>
    </row>
    <row r="26" customFormat="false" ht="16.5" hidden="false" customHeight="false" outlineLevel="0" collapsed="false">
      <c r="B26" s="404" t="s">
        <v>238</v>
      </c>
      <c r="C26" s="576"/>
      <c r="D26" s="406"/>
      <c r="E26" s="405"/>
      <c r="F26" s="430" t="n">
        <f aca="false">Plan2!D23</f>
        <v>26</v>
      </c>
      <c r="G26" s="431" t="n">
        <f aca="false">Plan42!E26</f>
        <v>162893</v>
      </c>
      <c r="H26" s="520" t="n">
        <f aca="false">(F26/G26)*10000</f>
        <v>1.59613979729025</v>
      </c>
    </row>
    <row r="27" customFormat="false" ht="16.5" hidden="false" customHeight="false" outlineLevel="0" collapsed="false">
      <c r="B27" s="511" t="s">
        <v>179</v>
      </c>
      <c r="C27" s="574"/>
      <c r="D27" s="482"/>
      <c r="E27" s="405"/>
      <c r="F27" s="512" t="n">
        <f aca="false">Plan2!D15</f>
        <v>11</v>
      </c>
      <c r="G27" s="575" t="n">
        <f aca="false">Plan42!E27</f>
        <v>38410</v>
      </c>
      <c r="H27" s="523" t="n">
        <f aca="false">(F27/G27)*10000</f>
        <v>2.86383754230669</v>
      </c>
    </row>
    <row r="28" customFormat="false" ht="16.5" hidden="false" customHeight="false" outlineLevel="0" collapsed="false">
      <c r="B28" s="404" t="s">
        <v>239</v>
      </c>
      <c r="C28" s="576"/>
      <c r="D28" s="406"/>
      <c r="E28" s="405"/>
      <c r="F28" s="430" t="n">
        <f aca="false">Plan2!D36</f>
        <v>170</v>
      </c>
      <c r="G28" s="431" t="n">
        <f aca="false">Plan42!E28</f>
        <v>518351</v>
      </c>
      <c r="H28" s="520" t="n">
        <f aca="false">(F28/G28)*10000</f>
        <v>3.2796309836385</v>
      </c>
    </row>
    <row r="29" customFormat="false" ht="16.5" hidden="false" customHeight="false" outlineLevel="0" collapsed="false">
      <c r="B29" s="511" t="s">
        <v>240</v>
      </c>
      <c r="C29" s="577"/>
      <c r="D29" s="482"/>
      <c r="E29" s="405"/>
      <c r="F29" s="512" t="n">
        <f aca="false">Plan2!D16</f>
        <v>71</v>
      </c>
      <c r="G29" s="575" t="n">
        <f aca="false">Plan42!E29</f>
        <v>61502</v>
      </c>
      <c r="H29" s="523" t="n">
        <f aca="false">(F29/G29)*10000</f>
        <v>11.5443400214627</v>
      </c>
    </row>
    <row r="30" customFormat="false" ht="16.5" hidden="false" customHeight="false" outlineLevel="0" collapsed="false">
      <c r="B30" s="404" t="s">
        <v>241</v>
      </c>
      <c r="C30" s="576"/>
      <c r="D30" s="406"/>
      <c r="E30" s="405"/>
      <c r="F30" s="430" t="n">
        <f aca="false">Plan2!D24</f>
        <v>57</v>
      </c>
      <c r="G30" s="431" t="n">
        <f aca="false">Plan42!E30</f>
        <v>316370</v>
      </c>
      <c r="H30" s="520" t="n">
        <f aca="false">(F30/G30)*10000</f>
        <v>1.80168789708253</v>
      </c>
    </row>
    <row r="31" customFormat="false" ht="16.5" hidden="false" customHeight="false" outlineLevel="0" collapsed="false">
      <c r="B31" s="511" t="s">
        <v>182</v>
      </c>
      <c r="C31" s="574"/>
      <c r="D31" s="467"/>
      <c r="E31" s="405"/>
      <c r="F31" s="512" t="n">
        <f aca="false">Plan2!D17</f>
        <v>40</v>
      </c>
      <c r="G31" s="575" t="n">
        <f aca="false">Plan42!E31</f>
        <v>47093</v>
      </c>
      <c r="H31" s="523" t="n">
        <f aca="false">(F31/G31)*10000</f>
        <v>8.49383135497845</v>
      </c>
    </row>
    <row r="32" customFormat="false" ht="16.5" hidden="false" customHeight="false" outlineLevel="0" collapsed="false">
      <c r="B32" s="404" t="s">
        <v>219</v>
      </c>
      <c r="C32" s="576"/>
      <c r="D32" s="406"/>
      <c r="E32" s="405"/>
      <c r="F32" s="430" t="n">
        <f aca="false">Plan2!D30</f>
        <v>749</v>
      </c>
      <c r="G32" s="431" t="n">
        <f aca="false">Plan42!E32</f>
        <v>1517276</v>
      </c>
      <c r="H32" s="520" t="n">
        <f aca="false">(F32/G32)*10000</f>
        <v>4.93647826763226</v>
      </c>
    </row>
    <row r="33" customFormat="false" ht="16.5" hidden="false" customHeight="false" outlineLevel="0" collapsed="false">
      <c r="B33" s="511" t="s">
        <v>242</v>
      </c>
      <c r="C33" s="574"/>
      <c r="D33" s="467"/>
      <c r="E33" s="405"/>
      <c r="F33" s="512" t="n">
        <f aca="false">Plan2!D25</f>
        <v>329</v>
      </c>
      <c r="G33" s="575" t="n">
        <f aca="false">Plan42!E33</f>
        <v>395520</v>
      </c>
      <c r="H33" s="523" t="n">
        <f aca="false">(F33/G33)*10000</f>
        <v>8.31816343042071</v>
      </c>
    </row>
    <row r="34" customFormat="false" ht="16.5" hidden="false" customHeight="false" outlineLevel="0" collapsed="false">
      <c r="B34" s="404" t="s">
        <v>243</v>
      </c>
      <c r="C34" s="576"/>
      <c r="D34" s="406"/>
      <c r="E34" s="405"/>
      <c r="F34" s="430" t="n">
        <f aca="false">Plan2!D26</f>
        <v>69</v>
      </c>
      <c r="G34" s="431" t="n">
        <f aca="false">Plan42!E34</f>
        <v>115529</v>
      </c>
      <c r="H34" s="520" t="n">
        <f aca="false">(F34/G34)*10000</f>
        <v>5.97252637865817</v>
      </c>
    </row>
    <row r="35" customFormat="false" ht="16.5" hidden="false" customHeight="false" outlineLevel="0" collapsed="false">
      <c r="B35" s="511" t="s">
        <v>195</v>
      </c>
      <c r="C35" s="574"/>
      <c r="D35" s="467"/>
      <c r="E35" s="405"/>
      <c r="F35" s="512" t="n">
        <f aca="false">Plan2!D31</f>
        <v>1268</v>
      </c>
      <c r="G35" s="575" t="n">
        <f aca="false">Plan42!E35</f>
        <v>4382907</v>
      </c>
      <c r="H35" s="523" t="n">
        <f aca="false">(F35/G35)*10000</f>
        <v>2.89305705094815</v>
      </c>
    </row>
    <row r="36" customFormat="false" ht="16.5" hidden="false" customHeight="false" outlineLevel="0" collapsed="false">
      <c r="B36" s="404" t="s">
        <v>244</v>
      </c>
      <c r="C36" s="576"/>
      <c r="D36" s="406"/>
      <c r="E36" s="405"/>
      <c r="F36" s="430" t="n">
        <f aca="false">Plan2!D27</f>
        <v>48</v>
      </c>
      <c r="G36" s="431" t="n">
        <f aca="false">Plan42!E36</f>
        <v>134299</v>
      </c>
      <c r="H36" s="520" t="n">
        <f aca="false">(F36/G36)*10000</f>
        <v>3.57411447590824</v>
      </c>
    </row>
    <row r="37" customFormat="false" ht="16.5" hidden="false" customHeight="false" outlineLevel="0" collapsed="false">
      <c r="B37" s="524" t="s">
        <v>245</v>
      </c>
      <c r="C37" s="578"/>
      <c r="D37" s="579"/>
      <c r="E37" s="405"/>
      <c r="F37" s="525" t="n">
        <f aca="false">Plan2!D32</f>
        <v>34</v>
      </c>
      <c r="G37" s="580" t="n">
        <f aca="false">Plan42!E37</f>
        <v>102027</v>
      </c>
      <c r="H37" s="581" t="n">
        <f aca="false">(F37/G37)*10000</f>
        <v>3.33245121389436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59" customFormat="false" ht="12.75" hidden="false" customHeight="false" outlineLevel="0" collapsed="false">
      <c r="B59" s="528" t="n">
        <v>0</v>
      </c>
    </row>
    <row r="60" customFormat="false" ht="12.75" hidden="false" customHeight="false" outlineLevel="0" collapsed="false">
      <c r="B6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"/>
    </row>
    <row r="4" customFormat="false" ht="15.75" hidden="false" customHeight="false" outlineLevel="0" collapsed="false">
      <c r="B4" s="583" t="s">
        <v>21</v>
      </c>
      <c r="C4" s="583"/>
      <c r="D4" s="583"/>
      <c r="E4" s="583"/>
      <c r="F4" s="583"/>
      <c r="G4" s="583"/>
      <c r="H4" s="583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06" t="s">
        <v>114</v>
      </c>
      <c r="C6" s="506"/>
      <c r="D6" s="506"/>
      <c r="E6" s="381"/>
      <c r="F6" s="507" t="s">
        <v>393</v>
      </c>
      <c r="G6" s="507" t="s">
        <v>372</v>
      </c>
      <c r="H6" s="584" t="s">
        <v>394</v>
      </c>
    </row>
    <row r="7" customFormat="false" ht="16.5" hidden="false" customHeight="true" outlineLevel="0" collapsed="false">
      <c r="B7" s="506"/>
      <c r="C7" s="506"/>
      <c r="D7" s="506"/>
      <c r="E7" s="382"/>
      <c r="F7" s="507"/>
      <c r="G7" s="507"/>
      <c r="H7" s="584"/>
    </row>
    <row r="8" customFormat="false" ht="16.5" hidden="false" customHeight="false" outlineLevel="0" collapsed="false">
      <c r="B8" s="506"/>
      <c r="C8" s="506"/>
      <c r="D8" s="506"/>
      <c r="E8" s="381"/>
      <c r="F8" s="507"/>
      <c r="G8" s="507"/>
      <c r="H8" s="584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B10" s="424" t="s">
        <v>141</v>
      </c>
      <c r="C10" s="424"/>
      <c r="D10" s="424"/>
      <c r="E10" s="392"/>
      <c r="F10" s="585" t="n">
        <f aca="false">Plan3!E9</f>
        <v>439065</v>
      </c>
      <c r="G10" s="586" t="n">
        <f aca="false">Plan41!E10</f>
        <v>36658501</v>
      </c>
      <c r="H10" s="587" t="n">
        <f aca="false">(F10/G10)*10000</f>
        <v>119.771673151611</v>
      </c>
      <c r="I10" s="439"/>
    </row>
    <row r="11" customFormat="false" ht="16.5" hidden="false" customHeight="false" outlineLevel="0" collapsed="false">
      <c r="B11" s="511" t="s">
        <v>142</v>
      </c>
      <c r="C11" s="466"/>
      <c r="D11" s="467"/>
      <c r="E11" s="399"/>
      <c r="F11" s="512" t="n">
        <f aca="false">Plan3!E10</f>
        <v>1835</v>
      </c>
      <c r="G11" s="513" t="n">
        <f aca="false">Plan41!E11</f>
        <v>58991</v>
      </c>
      <c r="H11" s="514" t="n">
        <f aca="false">(F11/G11)*10000</f>
        <v>311.064399654185</v>
      </c>
      <c r="I11" s="515"/>
      <c r="J11" s="139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430" t="n">
        <f aca="false">Plan3!E11</f>
        <v>2577</v>
      </c>
      <c r="G12" s="516" t="n">
        <f aca="false">Plan41!E12</f>
        <v>219354</v>
      </c>
      <c r="H12" s="517" t="n">
        <f aca="false">(F12/G12)*10000</f>
        <v>117.481331546268</v>
      </c>
      <c r="I12" s="515"/>
      <c r="J12" s="139"/>
      <c r="K12" s="515"/>
    </row>
    <row r="13" customFormat="false" ht="16.5" hidden="false" customHeight="false" outlineLevel="0" collapsed="false">
      <c r="B13" s="511" t="s">
        <v>207</v>
      </c>
      <c r="C13" s="466"/>
      <c r="D13" s="467"/>
      <c r="E13" s="399"/>
      <c r="F13" s="512" t="n">
        <f aca="false">Plan3!E12</f>
        <v>1838</v>
      </c>
      <c r="G13" s="513" t="n">
        <f aca="false">Plan41!E13</f>
        <v>43191</v>
      </c>
      <c r="H13" s="514" t="n">
        <f aca="false">(F13/G13)*10000</f>
        <v>425.551619550369</v>
      </c>
      <c r="I13" s="515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430" t="n">
        <f aca="false">Plan3!E13</f>
        <v>1899</v>
      </c>
      <c r="G14" s="516" t="n">
        <f aca="false">Plan41!E14</f>
        <v>245677</v>
      </c>
      <c r="H14" s="517" t="n">
        <f aca="false">(F14/G14)*10000</f>
        <v>77.296613032559</v>
      </c>
      <c r="I14" s="515"/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12" t="n">
        <f aca="false">Plan3!E14</f>
        <v>16481</v>
      </c>
      <c r="G15" s="513" t="n">
        <f aca="false">Plan41!E15</f>
        <v>1075709</v>
      </c>
      <c r="H15" s="514" t="n">
        <f aca="false">(F15/G15)*10000</f>
        <v>153.21058018479</v>
      </c>
      <c r="I15" s="515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430" t="n">
        <f aca="false">Plan3!E15</f>
        <v>14194</v>
      </c>
      <c r="G16" s="516" t="n">
        <f aca="false">Plan41!E16</f>
        <v>831499</v>
      </c>
      <c r="H16" s="517" t="n">
        <f aca="false">(F16/G16)*10000</f>
        <v>170.703753101327</v>
      </c>
      <c r="I16" s="515"/>
    </row>
    <row r="17" customFormat="false" ht="16.5" hidden="false" customHeight="false" outlineLevel="0" collapsed="false">
      <c r="B17" s="511" t="s">
        <v>374</v>
      </c>
      <c r="C17" s="466"/>
      <c r="D17" s="467"/>
      <c r="E17" s="399"/>
      <c r="F17" s="512" t="n">
        <f aca="false">Plan3!E16</f>
        <v>11256</v>
      </c>
      <c r="G17" s="513" t="n">
        <f aca="false">Plan41!E17</f>
        <v>732874</v>
      </c>
      <c r="H17" s="514" t="n">
        <f aca="false">(F17/G17)*10000</f>
        <v>153.587110471923</v>
      </c>
      <c r="I17" s="464"/>
    </row>
    <row r="18" customFormat="false" ht="16.5" hidden="false" customHeight="false" outlineLevel="0" collapsed="false">
      <c r="B18" s="404" t="s">
        <v>211</v>
      </c>
      <c r="C18" s="405"/>
      <c r="D18" s="481"/>
      <c r="E18" s="399"/>
      <c r="F18" s="430" t="n">
        <f aca="false">Plan3!E17</f>
        <v>11364</v>
      </c>
      <c r="G18" s="516" t="n">
        <f aca="false">Plan41!E18</f>
        <v>639288</v>
      </c>
      <c r="H18" s="517" t="n">
        <f aca="false">(F18/G18)*10000</f>
        <v>177.760258287345</v>
      </c>
      <c r="I18" s="515"/>
    </row>
    <row r="19" customFormat="false" ht="16.5" hidden="false" customHeight="false" outlineLevel="0" collapsed="false">
      <c r="B19" s="511" t="s">
        <v>212</v>
      </c>
      <c r="C19" s="466"/>
      <c r="D19" s="482"/>
      <c r="E19" s="399"/>
      <c r="F19" s="512" t="n">
        <f aca="false">Plan3!E18</f>
        <v>32255</v>
      </c>
      <c r="G19" s="513" t="n">
        <f aca="false">Plan41!E19</f>
        <v>1224620</v>
      </c>
      <c r="H19" s="514" t="n">
        <f aca="false">(F19/G19)*10000</f>
        <v>263.38782642779</v>
      </c>
      <c r="I19" s="515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430" t="n">
        <f aca="false">Plan3!E19</f>
        <v>3996</v>
      </c>
      <c r="G20" s="516" t="n">
        <f aca="false">Plan41!E20</f>
        <v>284251</v>
      </c>
      <c r="H20" s="517" t="n">
        <f aca="false">(F20/G20)*10000</f>
        <v>140.579980369462</v>
      </c>
      <c r="I20" s="515"/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12" t="n">
        <f aca="false">Plan3!E20</f>
        <v>4860</v>
      </c>
      <c r="G21" s="513" t="n">
        <f aca="false">Plan41!E21</f>
        <v>536468</v>
      </c>
      <c r="H21" s="514" t="n">
        <f aca="false">(F21/G21)*10000</f>
        <v>90.5925423324411</v>
      </c>
      <c r="I21" s="515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430" t="n">
        <f aca="false">Plan3!E21</f>
        <v>7896</v>
      </c>
      <c r="G22" s="516" t="n">
        <f aca="false">Plan41!E22</f>
        <v>519990</v>
      </c>
      <c r="H22" s="517" t="n">
        <f aca="false">(F22/G22)*10000</f>
        <v>151.849074020654</v>
      </c>
      <c r="I22" s="515"/>
    </row>
    <row r="23" customFormat="false" ht="16.5" hidden="false" customHeight="false" outlineLevel="0" collapsed="false">
      <c r="B23" s="511" t="s">
        <v>214</v>
      </c>
      <c r="C23" s="466"/>
      <c r="D23" s="482"/>
      <c r="E23" s="399"/>
      <c r="F23" s="512" t="n">
        <f aca="false">Plan3!E22</f>
        <v>37495</v>
      </c>
      <c r="G23" s="513" t="n">
        <f aca="false">Plan41!E23</f>
        <v>3883887</v>
      </c>
      <c r="H23" s="514" t="n">
        <f aca="false">(F23/G23)*10000</f>
        <v>96.5398838843664</v>
      </c>
      <c r="I23" s="464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430" t="n">
        <f aca="false">Plan3!E23</f>
        <v>3367</v>
      </c>
      <c r="G24" s="516" t="n">
        <f aca="false">Plan41!E24</f>
        <v>394267</v>
      </c>
      <c r="H24" s="517" t="n">
        <f aca="false">(F24/G24)*10000</f>
        <v>85.3989808936584</v>
      </c>
      <c r="I24" s="515"/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12" t="n">
        <f aca="false">Plan3!E24</f>
        <v>3100</v>
      </c>
      <c r="G25" s="513" t="n">
        <f aca="false">Plan41!E25</f>
        <v>325018</v>
      </c>
      <c r="H25" s="514" t="n">
        <f aca="false">(F25/G25)*10000</f>
        <v>95.3793328369506</v>
      </c>
      <c r="I25" s="515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430" t="n">
        <f aca="false">Plan3!E25</f>
        <v>44633</v>
      </c>
      <c r="G26" s="516" t="n">
        <f aca="false">Plan41!E26</f>
        <v>2969668</v>
      </c>
      <c r="H26" s="517" t="n">
        <f aca="false">(F26/G26)*10000</f>
        <v>150.29626207374</v>
      </c>
      <c r="I26" s="515"/>
    </row>
    <row r="27" customFormat="false" ht="16.5" hidden="false" customHeight="false" outlineLevel="0" collapsed="false">
      <c r="B27" s="511" t="s">
        <v>287</v>
      </c>
      <c r="C27" s="466"/>
      <c r="D27" s="467"/>
      <c r="E27" s="399"/>
      <c r="F27" s="512" t="n">
        <f aca="false">Plan3!E26</f>
        <v>6523</v>
      </c>
      <c r="G27" s="513" t="n">
        <f aca="false">Plan41!E27</f>
        <v>920965</v>
      </c>
      <c r="H27" s="514" t="n">
        <f aca="false">(F27/G27)*10000</f>
        <v>70.827881624166</v>
      </c>
      <c r="I27" s="515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430" t="n">
        <f aca="false">Plan3!E27</f>
        <v>2414</v>
      </c>
      <c r="G28" s="516" t="n">
        <f aca="false">Plan41!E28</f>
        <v>237380</v>
      </c>
      <c r="H28" s="517" t="n">
        <f aca="false">(F28/G28)*10000</f>
        <v>101.693487235656</v>
      </c>
      <c r="I28" s="515"/>
    </row>
    <row r="29" customFormat="false" ht="16.5" hidden="false" customHeight="false" outlineLevel="0" collapsed="false">
      <c r="B29" s="511" t="s">
        <v>219</v>
      </c>
      <c r="C29" s="466"/>
      <c r="D29" s="467"/>
      <c r="E29" s="399"/>
      <c r="F29" s="512" t="n">
        <f aca="false">Plan3!E28</f>
        <v>26437</v>
      </c>
      <c r="G29" s="513" t="n">
        <f aca="false">Plan41!E29</f>
        <v>2894882</v>
      </c>
      <c r="H29" s="514" t="n">
        <f aca="false">(F29/G29)*10000</f>
        <v>91.3232387365012</v>
      </c>
      <c r="I29" s="515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430" t="n">
        <f aca="false">Plan3!E29</f>
        <v>3410</v>
      </c>
      <c r="G30" s="516" t="n">
        <f aca="false">Plan41!E30</f>
        <v>339977</v>
      </c>
      <c r="H30" s="517" t="n">
        <f aca="false">(F30/G30)*10000</f>
        <v>100.300902708124</v>
      </c>
      <c r="I30" s="515"/>
    </row>
    <row r="31" customFormat="false" ht="16.5" hidden="false" customHeight="false" outlineLevel="0" collapsed="false">
      <c r="B31" s="511" t="s">
        <v>221</v>
      </c>
      <c r="C31" s="466"/>
      <c r="D31" s="467"/>
      <c r="E31" s="399"/>
      <c r="F31" s="512" t="n">
        <f aca="false">Plan3!E30</f>
        <v>18576</v>
      </c>
      <c r="G31" s="513" t="n">
        <f aca="false">Plan41!E31</f>
        <v>3076512</v>
      </c>
      <c r="H31" s="514" t="n">
        <f aca="false">(F31/G31)*10000</f>
        <v>60.3800667769214</v>
      </c>
      <c r="I31" s="515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430" t="n">
        <f aca="false">Plan3!E31</f>
        <v>4146</v>
      </c>
      <c r="G32" s="516" t="n">
        <f aca="false">Plan41!E32</f>
        <v>236384</v>
      </c>
      <c r="H32" s="517" t="n">
        <f aca="false">(F32/G32)*10000</f>
        <v>175.392581562204</v>
      </c>
      <c r="I32" s="515"/>
    </row>
    <row r="33" customFormat="false" ht="16.5" hidden="false" customHeight="false" outlineLevel="0" collapsed="false">
      <c r="B33" s="511" t="s">
        <v>377</v>
      </c>
      <c r="C33" s="466"/>
      <c r="D33" s="467"/>
      <c r="E33" s="399"/>
      <c r="F33" s="512" t="n">
        <f aca="false">Plan3!E32</f>
        <v>1604</v>
      </c>
      <c r="G33" s="513" t="n">
        <f aca="false">Plan41!E33</f>
        <v>54076</v>
      </c>
      <c r="H33" s="514" t="n">
        <f aca="false">(F33/G33)*10000</f>
        <v>296.619572453584</v>
      </c>
      <c r="I33" s="515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430" t="n">
        <f aca="false">Plan3!E33</f>
        <v>20743</v>
      </c>
      <c r="G34" s="516" t="n">
        <f aca="false">Plan41!E34</f>
        <v>1882400</v>
      </c>
      <c r="H34" s="517" t="n">
        <f aca="false">(F34/G34)*10000</f>
        <v>110.194432639184</v>
      </c>
      <c r="I34" s="515"/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12" t="n">
        <f aca="false">Plan3!E34</f>
        <v>151569</v>
      </c>
      <c r="G35" s="513" t="n">
        <f aca="false">Plan41!E35</f>
        <v>12665366</v>
      </c>
      <c r="H35" s="514" t="n">
        <f aca="false">(F35/G35)*10000</f>
        <v>119.672025269542</v>
      </c>
      <c r="I35" s="515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430" t="n">
        <f aca="false">Plan3!E35</f>
        <v>1649</v>
      </c>
      <c r="G36" s="516" t="n">
        <f aca="false">Plan41!E36</f>
        <v>214134</v>
      </c>
      <c r="H36" s="517" t="n">
        <f aca="false">(F36/G36)*10000</f>
        <v>77.0078548945987</v>
      </c>
      <c r="I36" s="515"/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25" t="n">
        <f aca="false">Plan3!E36</f>
        <v>2948</v>
      </c>
      <c r="G37" s="526" t="n">
        <f aca="false">Plan41!E37</f>
        <v>151673</v>
      </c>
      <c r="H37" s="588" t="n">
        <f aca="false">(F37/G37)*10000</f>
        <v>194.36551001167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439"/>
      <c r="H38" s="515"/>
    </row>
    <row r="39" customFormat="false" ht="12.75" hidden="false" customHeight="false" outlineLevel="0" collapsed="false">
      <c r="B39" s="172"/>
      <c r="D39" s="172"/>
      <c r="F39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67" customFormat="false" ht="12.75" hidden="false" customHeight="false" outlineLevel="0" collapsed="false">
      <c r="B67" s="0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7"/>
    <col collapsed="false" customWidth="true" hidden="false" outlineLevel="0" max="5" min="5" style="30" width="1.7"/>
    <col collapsed="false" customWidth="true" hidden="false" outlineLevel="0" max="13" min="6" style="0" width="10.71"/>
    <col collapsed="false" customWidth="true" hidden="false" outlineLevel="0" max="17" min="14" style="0" width="9.56"/>
    <col collapsed="false" customWidth="true" hidden="false" outlineLevel="0" max="20" min="18" style="0" width="9.99"/>
    <col collapsed="false" customWidth="true" hidden="false" outlineLevel="0" max="21" min="21" style="0" width="9.56"/>
  </cols>
  <sheetData>
    <row r="2" customFormat="false" ht="17.4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2.75" hidden="false" customHeight="true" outlineLevel="0" collapsed="false"/>
    <row r="4" customFormat="false" ht="15" hidden="false" customHeight="false" outlineLevel="0" collapsed="false">
      <c r="B4" s="529" t="s">
        <v>22</v>
      </c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378"/>
      <c r="O4" s="378"/>
      <c r="P4" s="378"/>
      <c r="Q4" s="378"/>
      <c r="R4" s="34"/>
      <c r="S4" s="34"/>
      <c r="T4" s="34"/>
      <c r="U4" s="34"/>
      <c r="V4" s="34"/>
      <c r="W4" s="134"/>
    </row>
    <row r="5" customFormat="false" ht="12.75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  <c r="M5" s="34"/>
      <c r="N5" s="38"/>
      <c r="O5" s="38"/>
      <c r="P5" s="38"/>
      <c r="Q5" s="38"/>
      <c r="R5" s="34"/>
      <c r="S5" s="34"/>
      <c r="T5" s="34"/>
      <c r="U5" s="34"/>
      <c r="V5" s="34"/>
      <c r="W5" s="135"/>
    </row>
    <row r="6" s="379" customFormat="true" ht="21" hidden="false" customHeight="true" outlineLevel="0" collapsed="false">
      <c r="B6" s="589" t="s">
        <v>395</v>
      </c>
      <c r="C6" s="589"/>
      <c r="D6" s="589"/>
      <c r="E6" s="381"/>
      <c r="F6" s="569" t="n">
        <v>1996</v>
      </c>
      <c r="G6" s="569" t="n">
        <v>1997</v>
      </c>
      <c r="H6" s="569" t="n">
        <v>1998</v>
      </c>
      <c r="I6" s="569" t="n">
        <v>1999</v>
      </c>
      <c r="J6" s="569" t="n">
        <v>2000</v>
      </c>
      <c r="K6" s="569" t="n">
        <v>2001</v>
      </c>
      <c r="L6" s="569" t="n">
        <v>2002</v>
      </c>
      <c r="M6" s="569" t="n">
        <v>2003</v>
      </c>
    </row>
    <row r="7" s="379" customFormat="true" ht="17.25" hidden="false" customHeight="true" outlineLevel="0" collapsed="false">
      <c r="B7" s="589"/>
      <c r="C7" s="589"/>
      <c r="D7" s="589"/>
      <c r="E7" s="382"/>
      <c r="F7" s="569"/>
      <c r="G7" s="569"/>
      <c r="H7" s="569"/>
      <c r="I7" s="569"/>
      <c r="J7" s="569"/>
      <c r="K7" s="569"/>
      <c r="L7" s="569"/>
      <c r="M7" s="569"/>
    </row>
    <row r="8" s="379" customFormat="true" ht="17.25" hidden="false" customHeight="true" outlineLevel="0" collapsed="false">
      <c r="B8" s="589"/>
      <c r="C8" s="589"/>
      <c r="D8" s="589"/>
      <c r="E8" s="381"/>
      <c r="F8" s="569"/>
      <c r="G8" s="569"/>
      <c r="H8" s="569"/>
      <c r="I8" s="569"/>
      <c r="J8" s="569"/>
      <c r="K8" s="569"/>
      <c r="L8" s="569"/>
      <c r="M8" s="569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123"/>
      <c r="L9" s="536"/>
      <c r="M9" s="536"/>
    </row>
    <row r="10" s="390" customFormat="true" ht="21" hidden="false" customHeight="true" outlineLevel="0" collapsed="false">
      <c r="B10" s="537" t="s">
        <v>141</v>
      </c>
      <c r="C10" s="537"/>
      <c r="D10" s="537"/>
      <c r="E10" s="538"/>
      <c r="F10" s="590" t="n">
        <v>117</v>
      </c>
      <c r="G10" s="591" t="n">
        <v>113.2</v>
      </c>
      <c r="H10" s="591" t="n">
        <v>103.7</v>
      </c>
      <c r="I10" s="591" t="n">
        <v>111.4</v>
      </c>
      <c r="J10" s="591" t="n">
        <v>124.1</v>
      </c>
      <c r="K10" s="592" t="n">
        <v>119.8</v>
      </c>
      <c r="L10" s="592" t="n">
        <v>104.6</v>
      </c>
      <c r="M10" s="593" t="n">
        <f aca="false">Plan17!H10</f>
        <v>119.771673151611</v>
      </c>
      <c r="N10" s="515"/>
      <c r="O10" s="515"/>
      <c r="P10" s="515"/>
      <c r="Q10" s="515"/>
      <c r="R10" s="594"/>
      <c r="S10" s="594"/>
      <c r="T10" s="594"/>
      <c r="U10" s="594"/>
      <c r="V10" s="595"/>
      <c r="W10" s="594"/>
    </row>
    <row r="11" s="390" customFormat="true" ht="21" hidden="false" customHeight="true" outlineLevel="0" collapsed="false">
      <c r="B11" s="511" t="s">
        <v>142</v>
      </c>
      <c r="C11" s="466"/>
      <c r="D11" s="467"/>
      <c r="E11" s="399"/>
      <c r="F11" s="554" t="n">
        <v>40.4</v>
      </c>
      <c r="G11" s="544" t="n">
        <v>50.4</v>
      </c>
      <c r="H11" s="546" t="n">
        <v>38</v>
      </c>
      <c r="I11" s="555" t="n">
        <v>102.6</v>
      </c>
      <c r="J11" s="555" t="n">
        <v>349.3</v>
      </c>
      <c r="K11" s="555" t="n">
        <v>430.4</v>
      </c>
      <c r="L11" s="555" t="n">
        <v>393.9</v>
      </c>
      <c r="M11" s="596" t="n">
        <f aca="false">Plan17!H11</f>
        <v>311.064399654185</v>
      </c>
      <c r="N11" s="597"/>
      <c r="O11" s="597"/>
      <c r="P11" s="597"/>
      <c r="Q11" s="597"/>
      <c r="R11" s="598"/>
    </row>
    <row r="12" s="390" customFormat="true" ht="21" hidden="false" customHeight="true" outlineLevel="0" collapsed="false">
      <c r="B12" s="404" t="s">
        <v>260</v>
      </c>
      <c r="C12" s="405"/>
      <c r="D12" s="406"/>
      <c r="E12" s="399"/>
      <c r="F12" s="599" t="n">
        <v>120.6</v>
      </c>
      <c r="G12" s="549" t="n">
        <v>114.6</v>
      </c>
      <c r="H12" s="551" t="n">
        <v>111.9</v>
      </c>
      <c r="I12" s="600" t="n">
        <v>104.79384193278</v>
      </c>
      <c r="J12" s="600" t="n">
        <v>137.807595795582</v>
      </c>
      <c r="K12" s="600" t="n">
        <v>106.9</v>
      </c>
      <c r="L12" s="600" t="n">
        <v>104.9</v>
      </c>
      <c r="M12" s="601" t="n">
        <f aca="false">Plan17!H12</f>
        <v>117.481331546268</v>
      </c>
      <c r="N12" s="602"/>
      <c r="O12" s="602"/>
      <c r="P12" s="602"/>
      <c r="Q12" s="602"/>
      <c r="R12" s="598"/>
    </row>
    <row r="13" s="390" customFormat="true" ht="21" hidden="false" customHeight="true" outlineLevel="0" collapsed="false">
      <c r="B13" s="511" t="s">
        <v>207</v>
      </c>
      <c r="C13" s="466"/>
      <c r="D13" s="467"/>
      <c r="E13" s="399"/>
      <c r="F13" s="554" t="n">
        <v>268.7</v>
      </c>
      <c r="G13" s="544" t="n">
        <v>368</v>
      </c>
      <c r="H13" s="546" t="n">
        <v>236.7</v>
      </c>
      <c r="I13" s="555" t="n">
        <v>110.8</v>
      </c>
      <c r="J13" s="555" t="n">
        <v>710.513168224966</v>
      </c>
      <c r="K13" s="555" t="n">
        <v>756.4</v>
      </c>
      <c r="L13" s="555" t="s">
        <v>143</v>
      </c>
      <c r="M13" s="596" t="n">
        <f aca="false">Plan17!H13</f>
        <v>425.551619550369</v>
      </c>
      <c r="N13" s="602"/>
      <c r="O13" s="602"/>
      <c r="P13" s="602"/>
      <c r="Q13" s="602"/>
      <c r="R13" s="598"/>
    </row>
    <row r="14" s="390" customFormat="true" ht="21" hidden="false" customHeight="true" outlineLevel="0" collapsed="false">
      <c r="B14" s="404" t="s">
        <v>145</v>
      </c>
      <c r="C14" s="405"/>
      <c r="D14" s="406"/>
      <c r="E14" s="399"/>
      <c r="F14" s="553" t="n">
        <v>312.7</v>
      </c>
      <c r="G14" s="549" t="n">
        <v>209.6</v>
      </c>
      <c r="H14" s="549" t="n">
        <v>129.1</v>
      </c>
      <c r="I14" s="600" t="n">
        <v>119.712171510172</v>
      </c>
      <c r="J14" s="600" t="n">
        <v>223.41542364726</v>
      </c>
      <c r="K14" s="600" t="n">
        <v>194.9</v>
      </c>
      <c r="L14" s="600" t="n">
        <v>163.1</v>
      </c>
      <c r="M14" s="601" t="n">
        <f aca="false">Plan17!H14</f>
        <v>77.296613032559</v>
      </c>
      <c r="N14" s="413"/>
      <c r="O14" s="413"/>
      <c r="P14" s="413"/>
      <c r="Q14" s="413"/>
      <c r="R14" s="603"/>
      <c r="S14" s="604"/>
      <c r="T14" s="604"/>
      <c r="U14" s="413"/>
      <c r="V14" s="413"/>
      <c r="W14" s="413"/>
      <c r="X14" s="413"/>
      <c r="Y14" s="413"/>
    </row>
    <row r="15" s="390" customFormat="true" ht="21" hidden="false" customHeight="true" outlineLevel="0" collapsed="false">
      <c r="B15" s="511" t="s">
        <v>208</v>
      </c>
      <c r="C15" s="466"/>
      <c r="D15" s="467"/>
      <c r="E15" s="399"/>
      <c r="F15" s="554" t="n">
        <v>188.6</v>
      </c>
      <c r="G15" s="544" t="n">
        <v>180.3</v>
      </c>
      <c r="H15" s="546" t="n">
        <v>172.1</v>
      </c>
      <c r="I15" s="555" t="n">
        <v>164.776284803989</v>
      </c>
      <c r="J15" s="555" t="n">
        <v>199.19375463705</v>
      </c>
      <c r="K15" s="555" t="n">
        <v>171.6</v>
      </c>
      <c r="L15" s="555" t="n">
        <v>169.6</v>
      </c>
      <c r="M15" s="596" t="n">
        <f aca="false">Plan17!H15</f>
        <v>153.21058018479</v>
      </c>
      <c r="N15" s="605"/>
      <c r="O15" s="606"/>
      <c r="P15" s="606"/>
      <c r="Q15" s="606"/>
      <c r="R15" s="607"/>
      <c r="S15" s="607"/>
      <c r="T15" s="607"/>
      <c r="U15" s="603"/>
      <c r="V15" s="413"/>
      <c r="W15" s="413"/>
      <c r="X15" s="413"/>
      <c r="Y15" s="413"/>
    </row>
    <row r="16" s="390" customFormat="true" ht="21" hidden="false" customHeight="true" outlineLevel="0" collapsed="false">
      <c r="B16" s="404" t="s">
        <v>209</v>
      </c>
      <c r="C16" s="405"/>
      <c r="D16" s="406"/>
      <c r="E16" s="399"/>
      <c r="F16" s="599" t="n">
        <v>95.9</v>
      </c>
      <c r="G16" s="549" t="n">
        <v>93.4</v>
      </c>
      <c r="H16" s="551" t="n">
        <v>86.3</v>
      </c>
      <c r="I16" s="600" t="n">
        <v>111.308962675884</v>
      </c>
      <c r="J16" s="600" t="n">
        <v>112.246842270196</v>
      </c>
      <c r="K16" s="600" t="n">
        <v>112.4</v>
      </c>
      <c r="L16" s="600" t="n">
        <v>164.6</v>
      </c>
      <c r="M16" s="601" t="n">
        <f aca="false">Plan17!H16</f>
        <v>170.703753101327</v>
      </c>
      <c r="N16" s="605"/>
      <c r="O16" s="605"/>
      <c r="P16" s="605"/>
      <c r="Q16" s="605"/>
      <c r="R16" s="413"/>
      <c r="S16" s="413"/>
      <c r="T16" s="413"/>
      <c r="U16" s="413"/>
      <c r="V16" s="413"/>
      <c r="W16" s="413"/>
      <c r="X16" s="413"/>
      <c r="Y16" s="413"/>
    </row>
    <row r="17" s="390" customFormat="true" ht="21" hidden="false" customHeight="true" outlineLevel="0" collapsed="false">
      <c r="B17" s="511" t="s">
        <v>380</v>
      </c>
      <c r="C17" s="466"/>
      <c r="D17" s="467"/>
      <c r="E17" s="399"/>
      <c r="F17" s="554" t="n">
        <v>134.5</v>
      </c>
      <c r="G17" s="546" t="n">
        <v>135.467392114197</v>
      </c>
      <c r="H17" s="546" t="n">
        <v>129.590027933932</v>
      </c>
      <c r="I17" s="555" t="n">
        <v>142.132736498899</v>
      </c>
      <c r="J17" s="555" t="n">
        <v>167.5</v>
      </c>
      <c r="K17" s="555" t="n">
        <v>151.6</v>
      </c>
      <c r="L17" s="555" t="n">
        <v>157.1</v>
      </c>
      <c r="M17" s="596" t="n">
        <f aca="false">Plan17!H17</f>
        <v>153.587110471923</v>
      </c>
      <c r="N17" s="413"/>
      <c r="O17" s="608"/>
      <c r="P17" s="608"/>
      <c r="Q17" s="608"/>
      <c r="R17" s="608"/>
      <c r="S17" s="608"/>
      <c r="T17" s="608"/>
      <c r="U17" s="608"/>
      <c r="V17" s="413"/>
      <c r="W17" s="413"/>
      <c r="X17" s="413"/>
      <c r="Y17" s="413"/>
    </row>
    <row r="18" s="390" customFormat="true" ht="21" hidden="false" customHeight="true" outlineLevel="0" collapsed="false">
      <c r="B18" s="404" t="s">
        <v>211</v>
      </c>
      <c r="C18" s="405"/>
      <c r="D18" s="481"/>
      <c r="E18" s="399"/>
      <c r="F18" s="599" t="n">
        <v>171.6</v>
      </c>
      <c r="G18" s="549" t="n">
        <v>180.8</v>
      </c>
      <c r="H18" s="551" t="n">
        <v>160.1</v>
      </c>
      <c r="I18" s="600" t="n">
        <v>150.992848643456</v>
      </c>
      <c r="J18" s="600" t="n">
        <v>197.82025083143</v>
      </c>
      <c r="K18" s="600" t="n">
        <v>185.2</v>
      </c>
      <c r="L18" s="600" t="s">
        <v>143</v>
      </c>
      <c r="M18" s="601" t="n">
        <f aca="false">Plan17!H18</f>
        <v>177.760258287345</v>
      </c>
      <c r="N18" s="603"/>
      <c r="O18" s="603"/>
      <c r="P18" s="603"/>
      <c r="Q18" s="603"/>
      <c r="R18" s="604"/>
      <c r="S18" s="413"/>
      <c r="T18" s="413"/>
      <c r="U18" s="413"/>
      <c r="V18" s="413"/>
      <c r="W18" s="413"/>
      <c r="X18" s="413"/>
      <c r="Y18" s="413"/>
    </row>
    <row r="19" s="390" customFormat="true" ht="21" hidden="false" customHeight="true" outlineLevel="0" collapsed="false">
      <c r="B19" s="511" t="s">
        <v>212</v>
      </c>
      <c r="C19" s="466"/>
      <c r="D19" s="482"/>
      <c r="E19" s="399"/>
      <c r="F19" s="554" t="n">
        <v>85.1</v>
      </c>
      <c r="G19" s="544" t="n">
        <v>81.2</v>
      </c>
      <c r="H19" s="546" t="n">
        <v>83.6</v>
      </c>
      <c r="I19" s="555" t="n">
        <v>70.9</v>
      </c>
      <c r="J19" s="555" t="n">
        <v>105.4</v>
      </c>
      <c r="K19" s="555" t="n">
        <v>92.3</v>
      </c>
      <c r="L19" s="555" t="n">
        <v>188.1</v>
      </c>
      <c r="M19" s="596" t="n">
        <f aca="false">Plan17!H19</f>
        <v>263.38782642779</v>
      </c>
      <c r="N19" s="602"/>
      <c r="O19" s="602"/>
      <c r="P19" s="602"/>
      <c r="Q19" s="602"/>
      <c r="R19" s="598"/>
    </row>
    <row r="20" s="390" customFormat="true" ht="21" hidden="false" customHeight="true" outlineLevel="0" collapsed="false">
      <c r="B20" s="404" t="s">
        <v>367</v>
      </c>
      <c r="C20" s="405"/>
      <c r="D20" s="406"/>
      <c r="E20" s="399"/>
      <c r="F20" s="599" t="n">
        <v>106.5</v>
      </c>
      <c r="G20" s="549" t="n">
        <v>109.6</v>
      </c>
      <c r="H20" s="551" t="n">
        <v>83.6</v>
      </c>
      <c r="I20" s="600" t="n">
        <v>80.8</v>
      </c>
      <c r="J20" s="600" t="n">
        <v>100.036538518511</v>
      </c>
      <c r="K20" s="600" t="n">
        <v>137.9</v>
      </c>
      <c r="L20" s="600" t="n">
        <v>146.5</v>
      </c>
      <c r="M20" s="601" t="n">
        <f aca="false">Plan17!H20</f>
        <v>140.579980369462</v>
      </c>
      <c r="N20" s="602"/>
      <c r="O20" s="602"/>
      <c r="P20" s="602"/>
      <c r="Q20" s="602"/>
      <c r="R20" s="598"/>
    </row>
    <row r="21" s="390" customFormat="true" ht="21" hidden="false" customHeight="true" outlineLevel="0" collapsed="false">
      <c r="B21" s="511" t="s">
        <v>169</v>
      </c>
      <c r="C21" s="466"/>
      <c r="D21" s="467"/>
      <c r="E21" s="399"/>
      <c r="F21" s="554" t="n">
        <v>106.6</v>
      </c>
      <c r="G21" s="544" t="n">
        <v>105.8</v>
      </c>
      <c r="H21" s="546" t="n">
        <v>87.6</v>
      </c>
      <c r="I21" s="555" t="n">
        <v>91.830977550778</v>
      </c>
      <c r="J21" s="555" t="n">
        <v>101.295736824438</v>
      </c>
      <c r="K21" s="555" t="n">
        <v>93.1</v>
      </c>
      <c r="L21" s="555" t="s">
        <v>143</v>
      </c>
      <c r="M21" s="596" t="n">
        <f aca="false">Plan17!H21</f>
        <v>90.5925423324411</v>
      </c>
      <c r="N21" s="602"/>
      <c r="O21" s="244"/>
      <c r="Q21" s="609"/>
      <c r="R21" s="598"/>
    </row>
    <row r="22" s="390" customFormat="true" ht="21" hidden="false" customHeight="true" outlineLevel="0" collapsed="false">
      <c r="B22" s="404" t="s">
        <v>170</v>
      </c>
      <c r="C22" s="405"/>
      <c r="D22" s="406"/>
      <c r="E22" s="399"/>
      <c r="F22" s="599" t="n">
        <v>167.1</v>
      </c>
      <c r="G22" s="549" t="n">
        <v>166.9</v>
      </c>
      <c r="H22" s="551" t="n">
        <v>136.6</v>
      </c>
      <c r="I22" s="600" t="n">
        <v>128.522517777193</v>
      </c>
      <c r="J22" s="600" t="n">
        <v>125.026078903312</v>
      </c>
      <c r="K22" s="600" t="n">
        <v>140.2</v>
      </c>
      <c r="L22" s="600" t="n">
        <v>146.7</v>
      </c>
      <c r="M22" s="601" t="n">
        <f aca="false">Plan17!H22</f>
        <v>151.849074020654</v>
      </c>
      <c r="N22" s="602"/>
      <c r="O22" s="244"/>
      <c r="Q22" s="609"/>
      <c r="R22" s="598"/>
    </row>
    <row r="23" s="390" customFormat="true" ht="21" hidden="false" customHeight="true" outlineLevel="0" collapsed="false">
      <c r="B23" s="511" t="s">
        <v>214</v>
      </c>
      <c r="C23" s="466"/>
      <c r="D23" s="482"/>
      <c r="E23" s="399"/>
      <c r="F23" s="543" t="n">
        <v>157.2</v>
      </c>
      <c r="G23" s="544" t="n">
        <v>192.6</v>
      </c>
      <c r="H23" s="544" t="n">
        <v>144.3</v>
      </c>
      <c r="I23" s="555" t="s">
        <v>143</v>
      </c>
      <c r="J23" s="555" t="n">
        <v>40.9</v>
      </c>
      <c r="K23" s="555" t="n">
        <v>37.4</v>
      </c>
      <c r="L23" s="555" t="n">
        <v>32</v>
      </c>
      <c r="M23" s="596" t="n">
        <f aca="false">Plan17!H23</f>
        <v>96.5398838843664</v>
      </c>
      <c r="N23" s="602"/>
      <c r="O23" s="244"/>
      <c r="Q23" s="609"/>
      <c r="R23" s="598"/>
    </row>
    <row r="24" s="390" customFormat="true" ht="21" hidden="false" customHeight="true" outlineLevel="0" collapsed="false">
      <c r="B24" s="404" t="s">
        <v>146</v>
      </c>
      <c r="C24" s="405"/>
      <c r="D24" s="406"/>
      <c r="E24" s="399"/>
      <c r="F24" s="548" t="n">
        <v>104.5</v>
      </c>
      <c r="G24" s="549" t="n">
        <v>93.2</v>
      </c>
      <c r="H24" s="549" t="n">
        <v>142</v>
      </c>
      <c r="I24" s="600" t="n">
        <v>92.6657709634079</v>
      </c>
      <c r="J24" s="600" t="n">
        <v>106.671693764383</v>
      </c>
      <c r="K24" s="600" t="n">
        <v>109.2</v>
      </c>
      <c r="L24" s="600" t="n">
        <v>100.1</v>
      </c>
      <c r="M24" s="601" t="n">
        <f aca="false">Plan17!H24</f>
        <v>85.3989808936584</v>
      </c>
      <c r="N24" s="602"/>
      <c r="O24" s="244"/>
      <c r="P24" s="609"/>
      <c r="Q24" s="609"/>
      <c r="R24" s="598"/>
    </row>
    <row r="25" s="390" customFormat="true" ht="21" hidden="false" customHeight="true" outlineLevel="0" collapsed="false">
      <c r="B25" s="511" t="s">
        <v>215</v>
      </c>
      <c r="C25" s="466"/>
      <c r="D25" s="482"/>
      <c r="E25" s="412"/>
      <c r="F25" s="543" t="n">
        <v>139.6</v>
      </c>
      <c r="G25" s="544" t="n">
        <v>273.2</v>
      </c>
      <c r="H25" s="544" t="n">
        <v>73.7</v>
      </c>
      <c r="I25" s="555" t="n">
        <v>96.5214067278288</v>
      </c>
      <c r="J25" s="555" t="n">
        <v>91.1399548532731</v>
      </c>
      <c r="K25" s="555" t="n">
        <v>89.5</v>
      </c>
      <c r="L25" s="555" t="n">
        <v>92.7</v>
      </c>
      <c r="M25" s="596" t="n">
        <f aca="false">Plan17!H25</f>
        <v>95.3793328369506</v>
      </c>
      <c r="N25" s="602"/>
      <c r="O25" s="244"/>
      <c r="P25" s="609"/>
      <c r="Q25" s="609"/>
      <c r="R25" s="598"/>
    </row>
    <row r="26" s="390" customFormat="true" ht="21" hidden="false" customHeight="true" outlineLevel="0" collapsed="false">
      <c r="B26" s="404" t="s">
        <v>216</v>
      </c>
      <c r="C26" s="405"/>
      <c r="D26" s="406"/>
      <c r="E26" s="399"/>
      <c r="F26" s="548" t="n">
        <v>172.3</v>
      </c>
      <c r="G26" s="549" t="n">
        <v>173.8</v>
      </c>
      <c r="H26" s="549" t="n">
        <v>158.1</v>
      </c>
      <c r="I26" s="600" t="n">
        <v>160.86278301262</v>
      </c>
      <c r="J26" s="600" t="n">
        <v>155.797929440416</v>
      </c>
      <c r="K26" s="600" t="n">
        <v>146</v>
      </c>
      <c r="L26" s="600" t="n">
        <v>141.5</v>
      </c>
      <c r="M26" s="601" t="n">
        <f aca="false">Plan17!H26</f>
        <v>150.29626207374</v>
      </c>
      <c r="N26" s="602"/>
      <c r="O26" s="244"/>
      <c r="P26" s="609"/>
      <c r="Q26" s="609"/>
      <c r="R26" s="598"/>
    </row>
    <row r="27" s="390" customFormat="true" ht="21" hidden="false" customHeight="true" outlineLevel="0" collapsed="false">
      <c r="B27" s="511" t="s">
        <v>217</v>
      </c>
      <c r="C27" s="466"/>
      <c r="D27" s="467"/>
      <c r="E27" s="399"/>
      <c r="F27" s="543" t="n">
        <v>97</v>
      </c>
      <c r="G27" s="544" t="n">
        <v>90.8</v>
      </c>
      <c r="H27" s="544" t="n">
        <v>51.1</v>
      </c>
      <c r="I27" s="555" t="n">
        <v>50.3</v>
      </c>
      <c r="J27" s="555" t="n">
        <v>94.6469339472892</v>
      </c>
      <c r="K27" s="555" t="n">
        <v>79.4</v>
      </c>
      <c r="L27" s="555" t="n">
        <v>92.6</v>
      </c>
      <c r="M27" s="596" t="n">
        <f aca="false">Plan17!H27</f>
        <v>70.827881624166</v>
      </c>
      <c r="N27" s="602"/>
      <c r="O27" s="244" t="n">
        <v>2003</v>
      </c>
      <c r="P27" s="610" t="n">
        <v>732138</v>
      </c>
      <c r="Q27" s="610"/>
      <c r="R27" s="598"/>
    </row>
    <row r="28" s="390" customFormat="true" ht="21" hidden="false" customHeight="true" outlineLevel="0" collapsed="false">
      <c r="B28" s="404" t="s">
        <v>218</v>
      </c>
      <c r="C28" s="405"/>
      <c r="D28" s="406"/>
      <c r="E28" s="399"/>
      <c r="F28" s="548" t="n">
        <v>155.7</v>
      </c>
      <c r="G28" s="549" t="n">
        <v>178.9</v>
      </c>
      <c r="H28" s="549" t="n">
        <v>99.9</v>
      </c>
      <c r="I28" s="600" t="n">
        <v>100.824513719119</v>
      </c>
      <c r="J28" s="600" t="n">
        <v>124.662552431785</v>
      </c>
      <c r="K28" s="600" t="n">
        <v>109</v>
      </c>
      <c r="L28" s="600" t="n">
        <v>124.6</v>
      </c>
      <c r="M28" s="601" t="n">
        <f aca="false">Plan17!H28</f>
        <v>101.693487235656</v>
      </c>
      <c r="N28" s="602"/>
      <c r="O28" s="602"/>
      <c r="P28" s="602"/>
      <c r="Q28" s="602"/>
      <c r="R28" s="598"/>
    </row>
    <row r="29" s="390" customFormat="true" ht="21" hidden="false" customHeight="true" outlineLevel="0" collapsed="false">
      <c r="B29" s="511" t="s">
        <v>219</v>
      </c>
      <c r="C29" s="466"/>
      <c r="D29" s="467"/>
      <c r="E29" s="399"/>
      <c r="F29" s="543" t="n">
        <v>114.3</v>
      </c>
      <c r="G29" s="544" t="n">
        <v>118.9</v>
      </c>
      <c r="H29" s="544" t="n">
        <v>34.6</v>
      </c>
      <c r="I29" s="555" t="n">
        <v>102.385100840875</v>
      </c>
      <c r="J29" s="555" t="n">
        <v>112.8</v>
      </c>
      <c r="K29" s="555" t="n">
        <v>192.2</v>
      </c>
      <c r="L29" s="555" t="s">
        <v>143</v>
      </c>
      <c r="M29" s="596" t="n">
        <f aca="false">Plan17!H29</f>
        <v>91.3232387365012</v>
      </c>
      <c r="N29" s="602"/>
      <c r="O29" s="602"/>
      <c r="P29" s="602"/>
      <c r="Q29" s="602"/>
      <c r="R29" s="598"/>
    </row>
    <row r="30" s="390" customFormat="true" ht="21" hidden="false" customHeight="true" outlineLevel="0" collapsed="false">
      <c r="B30" s="404" t="s">
        <v>220</v>
      </c>
      <c r="C30" s="405"/>
      <c r="D30" s="406"/>
      <c r="E30" s="399"/>
      <c r="F30" s="548" t="n">
        <v>158.8</v>
      </c>
      <c r="G30" s="549" t="n">
        <v>183.8</v>
      </c>
      <c r="H30" s="549" t="n">
        <v>158</v>
      </c>
      <c r="I30" s="611" t="n">
        <v>151.831114666057</v>
      </c>
      <c r="J30" s="611" t="n">
        <v>148.795877376291</v>
      </c>
      <c r="K30" s="611" t="n">
        <v>125</v>
      </c>
      <c r="L30" s="611" t="n">
        <v>114.9</v>
      </c>
      <c r="M30" s="601" t="n">
        <f aca="false">Plan17!H30</f>
        <v>100.300902708124</v>
      </c>
      <c r="N30" s="602"/>
      <c r="O30" s="602"/>
      <c r="P30" s="602"/>
      <c r="Q30" s="602"/>
      <c r="R30" s="598"/>
    </row>
    <row r="31" s="390" customFormat="true" ht="21" hidden="false" customHeight="true" outlineLevel="0" collapsed="false">
      <c r="B31" s="511" t="s">
        <v>221</v>
      </c>
      <c r="C31" s="466"/>
      <c r="D31" s="467"/>
      <c r="E31" s="399"/>
      <c r="F31" s="543" t="n">
        <v>106.2</v>
      </c>
      <c r="G31" s="544" t="n">
        <v>51.7</v>
      </c>
      <c r="H31" s="544" t="n">
        <v>91.7</v>
      </c>
      <c r="I31" s="555" t="n">
        <v>51.8</v>
      </c>
      <c r="J31" s="555" t="n">
        <v>75.4065332001783</v>
      </c>
      <c r="K31" s="555" t="n">
        <v>82.6</v>
      </c>
      <c r="L31" s="555" t="n">
        <v>60.1</v>
      </c>
      <c r="M31" s="596" t="n">
        <f aca="false">Plan17!H31</f>
        <v>60.3800667769214</v>
      </c>
      <c r="N31" s="602"/>
      <c r="O31" s="602"/>
      <c r="P31" s="602"/>
      <c r="Q31" s="602"/>
      <c r="R31" s="598"/>
    </row>
    <row r="32" s="390" customFormat="true" ht="21" hidden="false" customHeight="true" outlineLevel="0" collapsed="false">
      <c r="B32" s="404" t="s">
        <v>222</v>
      </c>
      <c r="C32" s="414"/>
      <c r="D32" s="410"/>
      <c r="E32" s="399"/>
      <c r="F32" s="548" t="s">
        <v>143</v>
      </c>
      <c r="G32" s="549" t="s">
        <v>143</v>
      </c>
      <c r="H32" s="549" t="n">
        <v>217.4</v>
      </c>
      <c r="I32" s="612" t="n">
        <v>185.919104790768</v>
      </c>
      <c r="J32" s="612" t="n">
        <v>152</v>
      </c>
      <c r="K32" s="612" t="n">
        <v>81.8</v>
      </c>
      <c r="L32" s="612" t="n">
        <v>125.7</v>
      </c>
      <c r="M32" s="601" t="n">
        <f aca="false">Plan17!H32</f>
        <v>175.392581562204</v>
      </c>
      <c r="N32" s="613"/>
      <c r="O32" s="613"/>
      <c r="P32" s="613"/>
      <c r="Q32" s="613"/>
      <c r="R32" s="598"/>
    </row>
    <row r="33" s="390" customFormat="true" ht="21" hidden="false" customHeight="true" outlineLevel="0" collapsed="false">
      <c r="B33" s="511" t="s">
        <v>361</v>
      </c>
      <c r="C33" s="466"/>
      <c r="D33" s="467"/>
      <c r="E33" s="399"/>
      <c r="F33" s="543" t="n">
        <v>213.8</v>
      </c>
      <c r="G33" s="544" t="n">
        <v>234.4</v>
      </c>
      <c r="H33" s="544" t="n">
        <v>103.8</v>
      </c>
      <c r="I33" s="555" t="n">
        <v>141.7</v>
      </c>
      <c r="J33" s="555" t="n">
        <v>323.045381503851</v>
      </c>
      <c r="K33" s="555" t="n">
        <v>264.5</v>
      </c>
      <c r="L33" s="555" t="n">
        <v>357</v>
      </c>
      <c r="M33" s="596" t="n">
        <f aca="false">Plan17!H33</f>
        <v>296.619572453584</v>
      </c>
      <c r="N33" s="602"/>
      <c r="O33" s="602"/>
      <c r="P33" s="602"/>
      <c r="Q33" s="602"/>
      <c r="R33" s="598"/>
    </row>
    <row r="34" s="390" customFormat="true" ht="21" hidden="false" customHeight="true" outlineLevel="0" collapsed="false">
      <c r="B34" s="404" t="s">
        <v>223</v>
      </c>
      <c r="C34" s="405"/>
      <c r="D34" s="406"/>
      <c r="E34" s="399"/>
      <c r="F34" s="599" t="n">
        <v>144.7</v>
      </c>
      <c r="G34" s="549" t="n">
        <v>119.8</v>
      </c>
      <c r="H34" s="551" t="n">
        <v>94.5</v>
      </c>
      <c r="I34" s="600" t="n">
        <v>198.7</v>
      </c>
      <c r="J34" s="600" t="n">
        <v>186.49989739889</v>
      </c>
      <c r="K34" s="600" t="n">
        <v>91</v>
      </c>
      <c r="L34" s="600" t="n">
        <v>98.6</v>
      </c>
      <c r="M34" s="601" t="n">
        <f aca="false">Plan17!H34</f>
        <v>110.194432639184</v>
      </c>
      <c r="N34" s="602"/>
      <c r="O34" s="602"/>
      <c r="P34" s="602"/>
      <c r="Q34" s="602"/>
      <c r="R34" s="598"/>
    </row>
    <row r="35" s="390" customFormat="true" ht="21" hidden="false" customHeight="true" outlineLevel="0" collapsed="false">
      <c r="B35" s="511" t="s">
        <v>195</v>
      </c>
      <c r="C35" s="466"/>
      <c r="D35" s="467"/>
      <c r="E35" s="399"/>
      <c r="F35" s="554" t="n">
        <v>86.8</v>
      </c>
      <c r="G35" s="544" t="n">
        <v>82.3</v>
      </c>
      <c r="H35" s="546" t="n">
        <v>97.1</v>
      </c>
      <c r="I35" s="555" t="n">
        <v>110.209128541476</v>
      </c>
      <c r="J35" s="555" t="n">
        <v>139.910820867864</v>
      </c>
      <c r="K35" s="555" t="n">
        <v>130.8</v>
      </c>
      <c r="L35" s="555" t="n">
        <v>104.7</v>
      </c>
      <c r="M35" s="596" t="n">
        <f aca="false">Plan17!H35</f>
        <v>119.672025269542</v>
      </c>
      <c r="N35" s="602"/>
      <c r="O35" s="602"/>
      <c r="P35" s="602"/>
      <c r="Q35" s="602"/>
      <c r="R35" s="598"/>
    </row>
    <row r="36" s="390" customFormat="true" ht="21" hidden="false" customHeight="true" outlineLevel="0" collapsed="false">
      <c r="B36" s="404" t="s">
        <v>224</v>
      </c>
      <c r="C36" s="405"/>
      <c r="D36" s="406"/>
      <c r="E36" s="399"/>
      <c r="F36" s="599" t="n">
        <v>72.7</v>
      </c>
      <c r="G36" s="549" t="n">
        <v>80.6</v>
      </c>
      <c r="H36" s="551" t="n">
        <v>70.4</v>
      </c>
      <c r="I36" s="600" t="n">
        <v>64.3883389952936</v>
      </c>
      <c r="J36" s="600" t="n">
        <v>54.8889690286853</v>
      </c>
      <c r="K36" s="600" t="n">
        <v>70</v>
      </c>
      <c r="L36" s="600" t="n">
        <v>7.7</v>
      </c>
      <c r="M36" s="601" t="n">
        <f aca="false">Plan17!H36</f>
        <v>77.0078548945987</v>
      </c>
      <c r="N36" s="602"/>
      <c r="O36" s="602"/>
      <c r="P36" s="602"/>
      <c r="Q36" s="602"/>
      <c r="R36" s="598"/>
    </row>
    <row r="37" s="390" customFormat="true" ht="21" hidden="false" customHeight="true" outlineLevel="0" collapsed="false">
      <c r="B37" s="524" t="s">
        <v>149</v>
      </c>
      <c r="C37" s="486"/>
      <c r="D37" s="487"/>
      <c r="E37" s="399"/>
      <c r="F37" s="559" t="n">
        <v>237.6</v>
      </c>
      <c r="G37" s="560" t="n">
        <v>171</v>
      </c>
      <c r="H37" s="560" t="n">
        <v>199.7</v>
      </c>
      <c r="I37" s="614" t="n">
        <v>167.656929086208</v>
      </c>
      <c r="J37" s="614" t="n">
        <v>195.595292571603</v>
      </c>
      <c r="K37" s="614" t="n">
        <v>169.9</v>
      </c>
      <c r="L37" s="614" t="n">
        <v>198.6</v>
      </c>
      <c r="M37" s="615" t="n">
        <f aca="false">Plan17!H37</f>
        <v>194.36551001167</v>
      </c>
      <c r="N37" s="602"/>
      <c r="O37" s="602"/>
      <c r="P37" s="602"/>
      <c r="Q37" s="602"/>
    </row>
    <row r="38" customFormat="false" ht="15" hidden="false" customHeight="false" outlineLevel="0" collapsed="false">
      <c r="B38" s="421" t="s">
        <v>396</v>
      </c>
      <c r="C38" s="421"/>
      <c r="D38" s="421"/>
      <c r="F38" s="139"/>
    </row>
    <row r="39" customFormat="false" ht="15" hidden="false" customHeight="false" outlineLevel="0" collapsed="false">
      <c r="B39" s="421"/>
      <c r="D39" s="421"/>
    </row>
    <row r="40" customFormat="false" ht="15" hidden="false" customHeight="false" outlineLevel="0" collapsed="false">
      <c r="B40" s="421"/>
      <c r="D40" s="421"/>
    </row>
    <row r="41" customFormat="false" ht="15" hidden="false" customHeight="false" outlineLevel="0" collapsed="false">
      <c r="B41" s="421"/>
      <c r="C41" s="421"/>
      <c r="D41" s="421"/>
    </row>
    <row r="42" customFormat="false" ht="15" hidden="false" customHeight="false" outlineLevel="0" collapsed="false">
      <c r="B42" s="421"/>
      <c r="C42" s="421"/>
      <c r="D42" s="421"/>
    </row>
    <row r="43" customFormat="false" ht="15" hidden="false" customHeight="false" outlineLevel="0" collapsed="false">
      <c r="B43" s="421"/>
      <c r="D43" s="421"/>
    </row>
    <row r="44" customFormat="false" ht="15" hidden="false" customHeight="false" outlineLevel="0" collapsed="false">
      <c r="B44" s="421"/>
      <c r="C44" s="421"/>
      <c r="D44" s="421"/>
    </row>
    <row r="45" customFormat="false" ht="15" hidden="false" customHeight="false" outlineLevel="0" collapsed="false">
      <c r="B45" s="565"/>
      <c r="C45" s="421"/>
      <c r="D45" s="421"/>
    </row>
    <row r="46" customFormat="false" ht="15" hidden="false" customHeight="true" outlineLevel="0" collapsed="false">
      <c r="B46" s="442"/>
      <c r="C46" s="442"/>
      <c r="D46" s="442"/>
      <c r="E46" s="177"/>
      <c r="F46" s="177"/>
      <c r="G46" s="177"/>
      <c r="H46" s="177"/>
      <c r="I46" s="177"/>
    </row>
    <row r="47" customFormat="false" ht="12.75" hidden="false" customHeight="false" outlineLevel="0" collapsed="false">
      <c r="B47" s="566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B10:D10"/>
    <mergeCell ref="P26:Q26"/>
    <mergeCell ref="P27:Q27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616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9" hidden="false" customHeight="true" outlineLevel="0" collapsed="false">
      <c r="E3" s="40"/>
    </row>
    <row r="4" customFormat="false" ht="15" hidden="false" customHeight="false" outlineLevel="0" collapsed="false">
      <c r="B4" s="568" t="s">
        <v>23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617"/>
    </row>
    <row r="6" customFormat="false" ht="15" hidden="false" customHeight="true" outlineLevel="0" collapsed="false">
      <c r="B6" s="589" t="s">
        <v>173</v>
      </c>
      <c r="C6" s="589"/>
      <c r="D6" s="589"/>
      <c r="E6" s="618"/>
      <c r="F6" s="508" t="s">
        <v>397</v>
      </c>
      <c r="G6" s="508" t="s">
        <v>372</v>
      </c>
      <c r="H6" s="619" t="s">
        <v>394</v>
      </c>
    </row>
    <row r="7" customFormat="false" ht="16.5" hidden="false" customHeight="true" outlineLevel="0" collapsed="false">
      <c r="B7" s="589"/>
      <c r="C7" s="589"/>
      <c r="D7" s="589"/>
      <c r="E7" s="620"/>
      <c r="F7" s="508"/>
      <c r="G7" s="508"/>
      <c r="H7" s="619"/>
    </row>
    <row r="8" customFormat="false" ht="15" hidden="false" customHeight="false" outlineLevel="0" collapsed="false">
      <c r="B8" s="589"/>
      <c r="C8" s="589"/>
      <c r="D8" s="589"/>
      <c r="E8" s="618"/>
      <c r="F8" s="508"/>
      <c r="G8" s="508"/>
      <c r="H8" s="619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387"/>
      <c r="H9" s="621"/>
    </row>
    <row r="10" customFormat="false" ht="16.5" hidden="false" customHeight="true" outlineLevel="0" collapsed="false">
      <c r="B10" s="622" t="s">
        <v>392</v>
      </c>
      <c r="C10" s="622"/>
      <c r="D10" s="622"/>
      <c r="E10" s="571"/>
      <c r="F10" s="623" t="n">
        <f aca="false">SUM(F11:F37)</f>
        <v>150216</v>
      </c>
      <c r="G10" s="624" t="n">
        <f aca="false">SUM(G11:G37)</f>
        <v>12492997</v>
      </c>
      <c r="H10" s="625" t="n">
        <f aca="false">(F10/G10)*10000</f>
        <v>120.240163349115</v>
      </c>
      <c r="J10" s="139"/>
    </row>
    <row r="11" customFormat="false" ht="16.5" hidden="false" customHeight="false" outlineLevel="0" collapsed="false">
      <c r="B11" s="626" t="s">
        <v>365</v>
      </c>
      <c r="C11" s="466"/>
      <c r="D11" s="467"/>
      <c r="E11" s="405"/>
      <c r="F11" s="512" t="n">
        <f aca="false">Plan4!E10</f>
        <v>973</v>
      </c>
      <c r="G11" s="575" t="n">
        <f aca="false">Plan42!E11</f>
        <v>175105</v>
      </c>
      <c r="H11" s="522" t="n">
        <f aca="false">(F11/G11)*10000</f>
        <v>55.5666600039976</v>
      </c>
      <c r="J11" s="139"/>
      <c r="K11" s="515"/>
    </row>
    <row r="12" customFormat="false" ht="16.5" hidden="false" customHeight="false" outlineLevel="0" collapsed="false">
      <c r="B12" s="627" t="s">
        <v>175</v>
      </c>
      <c r="C12" s="405"/>
      <c r="D12" s="406"/>
      <c r="E12" s="405"/>
      <c r="F12" s="430" t="n">
        <f aca="false">Plan4!E11</f>
        <v>1418</v>
      </c>
      <c r="G12" s="431" t="n">
        <f aca="false">Plan42!E12</f>
        <v>159383</v>
      </c>
      <c r="H12" s="518" t="n">
        <f aca="false">(F12/G12)*10000</f>
        <v>88.9680831707271</v>
      </c>
    </row>
    <row r="13" customFormat="false" ht="16.5" hidden="false" customHeight="false" outlineLevel="0" collapsed="false">
      <c r="B13" s="626" t="s">
        <v>192</v>
      </c>
      <c r="C13" s="466"/>
      <c r="D13" s="482"/>
      <c r="E13" s="405"/>
      <c r="F13" s="512" t="n">
        <f aca="false">Plan4!E12</f>
        <v>14630</v>
      </c>
      <c r="G13" s="575" t="n">
        <f aca="false">Plan42!E13</f>
        <v>783250</v>
      </c>
      <c r="H13" s="522" t="n">
        <f aca="false">(F13/G13)*10000</f>
        <v>186.785828279604</v>
      </c>
    </row>
    <row r="14" customFormat="false" ht="16.5" hidden="false" customHeight="false" outlineLevel="0" collapsed="false">
      <c r="B14" s="627" t="s">
        <v>176</v>
      </c>
      <c r="C14" s="405"/>
      <c r="D14" s="406"/>
      <c r="E14" s="405"/>
      <c r="F14" s="430" t="n">
        <f aca="false">Plan4!E13</f>
        <v>1416</v>
      </c>
      <c r="G14" s="431" t="n">
        <f aca="false">Plan42!E14</f>
        <v>51602</v>
      </c>
      <c r="H14" s="518" t="n">
        <f aca="false">(F14/G14)*10000</f>
        <v>274.407968683384</v>
      </c>
    </row>
    <row r="15" customFormat="false" ht="16.5" hidden="false" customHeight="false" outlineLevel="0" collapsed="false">
      <c r="B15" s="626" t="s">
        <v>200</v>
      </c>
      <c r="C15" s="466"/>
      <c r="D15" s="467"/>
      <c r="E15" s="405"/>
      <c r="F15" s="512" t="n">
        <f aca="false">Plan4!E14</f>
        <v>3395</v>
      </c>
      <c r="G15" s="575" t="n">
        <f aca="false">Plan42!E15</f>
        <v>224697</v>
      </c>
      <c r="H15" s="522" t="n">
        <f aca="false">(F15/G15)*10000</f>
        <v>151.092359933599</v>
      </c>
    </row>
    <row r="16" customFormat="false" ht="16.5" hidden="false" customHeight="false" outlineLevel="0" collapsed="false">
      <c r="B16" s="627" t="s">
        <v>201</v>
      </c>
      <c r="C16" s="405"/>
      <c r="D16" s="628"/>
      <c r="E16" s="405"/>
      <c r="F16" s="430" t="n">
        <f aca="false">Plan4!E15</f>
        <v>3155</v>
      </c>
      <c r="G16" s="431" t="n">
        <f aca="false">Plan42!E16</f>
        <v>136717</v>
      </c>
      <c r="H16" s="518" t="n">
        <f aca="false">(F16/G16)*10000</f>
        <v>230.768668124666</v>
      </c>
    </row>
    <row r="17" customFormat="false" ht="16.5" hidden="false" customHeight="false" outlineLevel="0" collapsed="false">
      <c r="B17" s="626" t="s">
        <v>231</v>
      </c>
      <c r="C17" s="466"/>
      <c r="D17" s="467"/>
      <c r="E17" s="405"/>
      <c r="F17" s="512" t="n">
        <f aca="false">Plan4!E16</f>
        <v>9959</v>
      </c>
      <c r="G17" s="575" t="n">
        <f aca="false">Plan42!E17</f>
        <v>808070</v>
      </c>
      <c r="H17" s="522" t="n">
        <f aca="false">(F17/G17)*10000</f>
        <v>123.244273392157</v>
      </c>
    </row>
    <row r="18" customFormat="false" ht="16.5" hidden="false" customHeight="false" outlineLevel="0" collapsed="false">
      <c r="B18" s="627" t="s">
        <v>210</v>
      </c>
      <c r="C18" s="405"/>
      <c r="D18" s="406"/>
      <c r="E18" s="405"/>
      <c r="F18" s="430" t="n">
        <f aca="false">Plan4!E17</f>
        <v>11256</v>
      </c>
      <c r="G18" s="431" t="n">
        <f aca="false">Plan42!E18</f>
        <v>732874</v>
      </c>
      <c r="H18" s="518" t="n">
        <f aca="false">(F18/G18)*10000</f>
        <v>153.587110471923</v>
      </c>
    </row>
    <row r="19" customFormat="false" ht="16.5" hidden="false" customHeight="false" outlineLevel="0" collapsed="false">
      <c r="B19" s="626" t="s">
        <v>232</v>
      </c>
      <c r="C19" s="466"/>
      <c r="D19" s="467"/>
      <c r="E19" s="405"/>
      <c r="F19" s="512" t="n">
        <f aca="false">Plan4!E18</f>
        <v>916</v>
      </c>
      <c r="G19" s="575" t="n">
        <f aca="false">Plan42!E19</f>
        <v>165615</v>
      </c>
      <c r="H19" s="522" t="n">
        <f aca="false">(F19/G19)*10000</f>
        <v>55.3089997886665</v>
      </c>
    </row>
    <row r="20" customFormat="false" ht="16.5" hidden="false" customHeight="false" outlineLevel="0" collapsed="false">
      <c r="B20" s="627" t="s">
        <v>233</v>
      </c>
      <c r="C20" s="405"/>
      <c r="D20" s="406"/>
      <c r="E20" s="405"/>
      <c r="F20" s="430" t="n">
        <f aca="false">Plan4!E19</f>
        <v>10018</v>
      </c>
      <c r="G20" s="431" t="n">
        <f aca="false">Plan42!E20</f>
        <v>426712</v>
      </c>
      <c r="H20" s="518" t="n">
        <f aca="false">(F20/G20)*10000</f>
        <v>234.771930482386</v>
      </c>
    </row>
    <row r="21" customFormat="false" ht="16.5" hidden="false" customHeight="false" outlineLevel="0" collapsed="false">
      <c r="B21" s="626" t="s">
        <v>234</v>
      </c>
      <c r="C21" s="466"/>
      <c r="D21" s="482"/>
      <c r="E21" s="405"/>
      <c r="F21" s="512" t="n">
        <f aca="false">Plan4!E20</f>
        <v>12484</v>
      </c>
      <c r="G21" s="575" t="n">
        <f aca="false">Plan42!E21</f>
        <v>530349</v>
      </c>
      <c r="H21" s="522" t="n">
        <f aca="false">(F21/G21)*10000</f>
        <v>235.392166290499</v>
      </c>
    </row>
    <row r="22" customFormat="false" ht="16.5" hidden="false" customHeight="false" outlineLevel="0" collapsed="false">
      <c r="B22" s="627" t="s">
        <v>235</v>
      </c>
      <c r="C22" s="405"/>
      <c r="D22" s="410"/>
      <c r="E22" s="405"/>
      <c r="F22" s="430" t="n">
        <f aca="false">Plan4!E21</f>
        <v>816</v>
      </c>
      <c r="G22" s="431" t="n">
        <f aca="false">Plan42!E22</f>
        <v>122164</v>
      </c>
      <c r="H22" s="518" t="n">
        <f aca="false">(F22/G22)*10000</f>
        <v>66.7954552896107</v>
      </c>
    </row>
    <row r="23" customFormat="false" ht="16.5" hidden="false" customHeight="false" outlineLevel="0" collapsed="false">
      <c r="B23" s="626" t="s">
        <v>398</v>
      </c>
      <c r="C23" s="466"/>
      <c r="D23" s="467"/>
      <c r="E23" s="405"/>
      <c r="F23" s="512" t="n">
        <f aca="false">Plan4!E22</f>
        <v>0</v>
      </c>
      <c r="G23" s="575" t="n">
        <f aca="false">Plan42!E23</f>
        <v>37132</v>
      </c>
      <c r="H23" s="522" t="n">
        <f aca="false">(F23/G23)*10000</f>
        <v>0</v>
      </c>
    </row>
    <row r="24" customFormat="false" ht="16.5" hidden="false" customHeight="false" outlineLevel="0" collapsed="false">
      <c r="B24" s="627" t="s">
        <v>237</v>
      </c>
      <c r="C24" s="405"/>
      <c r="D24" s="406"/>
      <c r="E24" s="405"/>
      <c r="F24" s="430" t="n">
        <f aca="false">Plan4!E23</f>
        <v>1118</v>
      </c>
      <c r="G24" s="431" t="n">
        <f aca="false">Plan42!E24</f>
        <v>126334</v>
      </c>
      <c r="H24" s="518" t="n">
        <f aca="false">(F24/G24)*10000</f>
        <v>88.4955752212389</v>
      </c>
    </row>
    <row r="25" customFormat="false" ht="16.5" hidden="false" customHeight="false" outlineLevel="0" collapsed="false">
      <c r="B25" s="626" t="s">
        <v>178</v>
      </c>
      <c r="C25" s="466"/>
      <c r="D25" s="467"/>
      <c r="E25" s="433"/>
      <c r="F25" s="512" t="n">
        <f aca="false">Plan4!E24</f>
        <v>1742</v>
      </c>
      <c r="G25" s="575" t="n">
        <f aca="false">Plan42!E25</f>
        <v>220816</v>
      </c>
      <c r="H25" s="522" t="n">
        <f aca="false">(F25/G25)*10000</f>
        <v>78.8892109267444</v>
      </c>
    </row>
    <row r="26" customFormat="false" ht="16.5" hidden="false" customHeight="false" outlineLevel="0" collapsed="false">
      <c r="B26" s="627" t="s">
        <v>238</v>
      </c>
      <c r="C26" s="405"/>
      <c r="D26" s="406"/>
      <c r="E26" s="405"/>
      <c r="F26" s="430" t="n">
        <f aca="false">Plan4!E25</f>
        <v>1226</v>
      </c>
      <c r="G26" s="431" t="n">
        <f aca="false">Plan42!E26</f>
        <v>162893</v>
      </c>
      <c r="H26" s="518" t="n">
        <f aca="false">(F26/G26)*10000</f>
        <v>75.2641304414554</v>
      </c>
    </row>
    <row r="27" customFormat="false" ht="16.5" hidden="false" customHeight="false" outlineLevel="0" collapsed="false">
      <c r="B27" s="626" t="s">
        <v>179</v>
      </c>
      <c r="C27" s="466"/>
      <c r="D27" s="482"/>
      <c r="E27" s="405"/>
      <c r="F27" s="512" t="n">
        <f aca="false">Plan4!E26</f>
        <v>874</v>
      </c>
      <c r="G27" s="575" t="n">
        <f aca="false">Plan42!E27</f>
        <v>38410</v>
      </c>
      <c r="H27" s="522" t="n">
        <f aca="false">(F27/G27)*10000</f>
        <v>227.544910179641</v>
      </c>
    </row>
    <row r="28" customFormat="false" ht="16.5" hidden="false" customHeight="false" outlineLevel="0" collapsed="false">
      <c r="B28" s="627" t="s">
        <v>239</v>
      </c>
      <c r="C28" s="405"/>
      <c r="D28" s="406"/>
      <c r="E28" s="405"/>
      <c r="F28" s="430" t="n">
        <f aca="false">Plan4!E27</f>
        <v>7998</v>
      </c>
      <c r="G28" s="431" t="n">
        <f aca="false">Plan42!E28</f>
        <v>518351</v>
      </c>
      <c r="H28" s="518" t="n">
        <f aca="false">(F28/G28)*10000</f>
        <v>154.29699180671</v>
      </c>
    </row>
    <row r="29" customFormat="false" ht="16.5" hidden="false" customHeight="false" outlineLevel="0" collapsed="false">
      <c r="B29" s="626" t="s">
        <v>240</v>
      </c>
      <c r="C29" s="629"/>
      <c r="D29" s="482"/>
      <c r="E29" s="405"/>
      <c r="F29" s="512" t="n">
        <f aca="false">Plan4!E28</f>
        <v>1716</v>
      </c>
      <c r="G29" s="575" t="n">
        <f aca="false">Plan42!E29</f>
        <v>61502</v>
      </c>
      <c r="H29" s="522" t="n">
        <f aca="false">(F29/G29)*10000</f>
        <v>279.015316575071</v>
      </c>
    </row>
    <row r="30" customFormat="false" ht="16.5" hidden="false" customHeight="false" outlineLevel="0" collapsed="false">
      <c r="B30" s="627" t="s">
        <v>241</v>
      </c>
      <c r="C30" s="405"/>
      <c r="D30" s="406"/>
      <c r="E30" s="405"/>
      <c r="F30" s="430" t="n">
        <f aca="false">Plan4!E29</f>
        <v>2317</v>
      </c>
      <c r="G30" s="431" t="n">
        <f aca="false">Plan42!E30</f>
        <v>316370</v>
      </c>
      <c r="H30" s="518" t="n">
        <f aca="false">(F30/G30)*10000</f>
        <v>73.2370325884249</v>
      </c>
    </row>
    <row r="31" customFormat="false" ht="16.5" hidden="false" customHeight="false" outlineLevel="0" collapsed="false">
      <c r="B31" s="626" t="s">
        <v>182</v>
      </c>
      <c r="C31" s="466"/>
      <c r="D31" s="467"/>
      <c r="E31" s="405"/>
      <c r="F31" s="512" t="n">
        <f aca="false">Plan4!E30</f>
        <v>1385</v>
      </c>
      <c r="G31" s="575" t="n">
        <f aca="false">Plan42!E31</f>
        <v>47093</v>
      </c>
      <c r="H31" s="522" t="n">
        <f aca="false">(F31/G31)*10000</f>
        <v>294.098910666129</v>
      </c>
    </row>
    <row r="32" customFormat="false" ht="16.5" hidden="false" customHeight="false" outlineLevel="0" collapsed="false">
      <c r="B32" s="627" t="s">
        <v>219</v>
      </c>
      <c r="C32" s="405"/>
      <c r="D32" s="406"/>
      <c r="E32" s="405"/>
      <c r="F32" s="430" t="n">
        <f aca="false">Plan4!E31</f>
        <v>11347</v>
      </c>
      <c r="G32" s="431" t="n">
        <f aca="false">Plan42!E32</f>
        <v>1517276</v>
      </c>
      <c r="H32" s="518" t="n">
        <f aca="false">(F32/G32)*10000</f>
        <v>74.7853389890831</v>
      </c>
    </row>
    <row r="33" customFormat="false" ht="16.5" hidden="false" customHeight="false" outlineLevel="0" collapsed="false">
      <c r="B33" s="626" t="s">
        <v>242</v>
      </c>
      <c r="C33" s="466"/>
      <c r="D33" s="467"/>
      <c r="E33" s="405"/>
      <c r="F33" s="512" t="n">
        <f aca="false">Plan4!E32</f>
        <v>6406</v>
      </c>
      <c r="G33" s="575" t="n">
        <f aca="false">Plan42!E33</f>
        <v>395520</v>
      </c>
      <c r="H33" s="522" t="n">
        <f aca="false">(F33/G33)*10000</f>
        <v>161.963996763754</v>
      </c>
    </row>
    <row r="34" customFormat="false" ht="16.5" hidden="false" customHeight="false" outlineLevel="0" collapsed="false">
      <c r="B34" s="627" t="s">
        <v>243</v>
      </c>
      <c r="C34" s="405"/>
      <c r="D34" s="406"/>
      <c r="E34" s="405"/>
      <c r="F34" s="430" t="n">
        <f aca="false">Plan4!E33</f>
        <v>1131</v>
      </c>
      <c r="G34" s="431" t="n">
        <f aca="false">Plan42!E34</f>
        <v>115529</v>
      </c>
      <c r="H34" s="518" t="n">
        <f aca="false">(F34/G34)*10000</f>
        <v>97.8974975980057</v>
      </c>
    </row>
    <row r="35" customFormat="false" ht="16.5" hidden="false" customHeight="false" outlineLevel="0" collapsed="false">
      <c r="B35" s="626" t="s">
        <v>195</v>
      </c>
      <c r="C35" s="466"/>
      <c r="D35" s="467"/>
      <c r="E35" s="405"/>
      <c r="F35" s="512" t="n">
        <f aca="false">Plan4!E34</f>
        <v>39242</v>
      </c>
      <c r="G35" s="575" t="n">
        <f aca="false">Plan42!E35</f>
        <v>4382907</v>
      </c>
      <c r="H35" s="522" t="n">
        <f aca="false">(F35/G35)*10000</f>
        <v>89.5341835909363</v>
      </c>
    </row>
    <row r="36" customFormat="false" ht="16.5" hidden="false" customHeight="false" outlineLevel="0" collapsed="false">
      <c r="B36" s="627" t="s">
        <v>244</v>
      </c>
      <c r="C36" s="405"/>
      <c r="D36" s="406"/>
      <c r="E36" s="405"/>
      <c r="F36" s="430" t="n">
        <f aca="false">Plan4!E35</f>
        <v>1471</v>
      </c>
      <c r="G36" s="431" t="n">
        <f aca="false">Plan42!E36</f>
        <v>134299</v>
      </c>
      <c r="H36" s="518" t="n">
        <f aca="false">(F36/G36)*10000</f>
        <v>109.531716542938</v>
      </c>
    </row>
    <row r="37" customFormat="false" ht="16.5" hidden="false" customHeight="false" outlineLevel="0" collapsed="false">
      <c r="B37" s="630" t="s">
        <v>245</v>
      </c>
      <c r="C37" s="486"/>
      <c r="D37" s="579"/>
      <c r="E37" s="405"/>
      <c r="F37" s="525" t="n">
        <f aca="false">Plan4!E36</f>
        <v>1807</v>
      </c>
      <c r="G37" s="580" t="n">
        <f aca="false">Plan42!E37</f>
        <v>102027</v>
      </c>
      <c r="H37" s="527" t="n">
        <f aca="false">(F37/G37)*10000</f>
        <v>177.109980691386</v>
      </c>
    </row>
    <row r="38" customFormat="false" ht="15.75" hidden="false" customHeight="false" outlineLevel="0" collapsed="false">
      <c r="B38" s="172" t="s">
        <v>362</v>
      </c>
      <c r="C38" s="421"/>
      <c r="D38" s="421"/>
      <c r="E38" s="40"/>
      <c r="F38" s="139"/>
    </row>
    <row r="47" customFormat="false" ht="15.75" hidden="false" customHeight="false" outlineLevel="0" collapsed="false">
      <c r="B47" s="528"/>
    </row>
    <row r="48" customFormat="false" ht="15.75" hidden="false" customHeight="false" outlineLevel="0" collapsed="false">
      <c r="B48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30"/>
    </row>
    <row r="4" customFormat="false" ht="15" hidden="false" customHeight="false" outlineLevel="0" collapsed="false">
      <c r="B4" s="568" t="s">
        <v>24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5" hidden="false" customHeight="true" outlineLevel="0" collapsed="false">
      <c r="B6" s="589" t="s">
        <v>114</v>
      </c>
      <c r="C6" s="589"/>
      <c r="D6" s="589"/>
      <c r="E6" s="631"/>
      <c r="F6" s="632" t="s">
        <v>399</v>
      </c>
      <c r="G6" s="508" t="s">
        <v>372</v>
      </c>
      <c r="H6" s="508" t="s">
        <v>400</v>
      </c>
    </row>
    <row r="7" customFormat="false" ht="16.5" hidden="false" customHeight="true" outlineLevel="0" collapsed="false">
      <c r="B7" s="589"/>
      <c r="C7" s="589"/>
      <c r="D7" s="589"/>
      <c r="E7" s="620"/>
      <c r="F7" s="632"/>
      <c r="G7" s="508"/>
      <c r="H7" s="508"/>
    </row>
    <row r="8" customFormat="false" ht="15" hidden="false" customHeight="false" outlineLevel="0" collapsed="false">
      <c r="B8" s="589"/>
      <c r="C8" s="589"/>
      <c r="D8" s="589"/>
      <c r="E8" s="631"/>
      <c r="F8" s="632"/>
      <c r="G8" s="508"/>
      <c r="H8" s="508"/>
    </row>
    <row r="9" customFormat="false" ht="4.5" hidden="false" customHeight="true" outlineLevel="0" collapsed="false">
      <c r="B9" s="384"/>
      <c r="C9" s="384"/>
      <c r="D9" s="385"/>
      <c r="E9" s="386"/>
      <c r="F9" s="388"/>
      <c r="G9" s="387"/>
      <c r="H9" s="389"/>
    </row>
    <row r="10" customFormat="false" ht="15" hidden="false" customHeight="true" outlineLevel="0" collapsed="false">
      <c r="B10" s="622" t="s">
        <v>141</v>
      </c>
      <c r="C10" s="622"/>
      <c r="D10" s="622"/>
      <c r="E10" s="633"/>
      <c r="F10" s="634" t="n">
        <f aca="false">Plan1!D9+Plan3!E9</f>
        <v>461694</v>
      </c>
      <c r="G10" s="635" t="n">
        <f aca="false">Plan41!E10</f>
        <v>36658501</v>
      </c>
      <c r="H10" s="625" t="n">
        <f aca="false">(F10/G10)*10000</f>
        <v>125.944593315477</v>
      </c>
      <c r="I10" s="636"/>
      <c r="J10" s="139"/>
    </row>
    <row r="11" customFormat="false" ht="16.5" hidden="false" customHeight="false" outlineLevel="0" collapsed="false">
      <c r="B11" s="637" t="s">
        <v>142</v>
      </c>
      <c r="C11" s="638"/>
      <c r="D11" s="639"/>
      <c r="E11" s="405"/>
      <c r="F11" s="640" t="n">
        <f aca="false">Plan11!H11</f>
        <v>1935</v>
      </c>
      <c r="G11" s="641" t="n">
        <f aca="false">Plan41!E11</f>
        <v>58991</v>
      </c>
      <c r="H11" s="642" t="n">
        <f aca="false">(F11/G11)*10000</f>
        <v>328.016138054958</v>
      </c>
      <c r="I11" s="515"/>
      <c r="J11" s="139"/>
    </row>
    <row r="12" customFormat="false" ht="16.5" hidden="false" customHeight="false" outlineLevel="0" collapsed="false">
      <c r="B12" s="643" t="s">
        <v>260</v>
      </c>
      <c r="C12" s="644"/>
      <c r="D12" s="645"/>
      <c r="E12" s="405"/>
      <c r="F12" s="646" t="n">
        <f aca="false">Plan11!H12</f>
        <v>2836</v>
      </c>
      <c r="G12" s="647" t="n">
        <f aca="false">Plan41!E12</f>
        <v>219354</v>
      </c>
      <c r="H12" s="648" t="n">
        <f aca="false">(F12/G12)*10000</f>
        <v>129.288729633378</v>
      </c>
      <c r="I12" s="515"/>
      <c r="J12" s="139"/>
    </row>
    <row r="13" customFormat="false" ht="16.5" hidden="false" customHeight="false" outlineLevel="0" collapsed="false">
      <c r="B13" s="637" t="s">
        <v>207</v>
      </c>
      <c r="C13" s="638"/>
      <c r="D13" s="639"/>
      <c r="E13" s="405"/>
      <c r="F13" s="640" t="n">
        <f aca="false">Plan11!H13</f>
        <v>1981</v>
      </c>
      <c r="G13" s="641" t="n">
        <f aca="false">Plan41!E13</f>
        <v>43191</v>
      </c>
      <c r="H13" s="642" t="n">
        <f aca="false">(F13/G13)*10000</f>
        <v>458.660369058369</v>
      </c>
      <c r="I13" s="515"/>
    </row>
    <row r="14" customFormat="false" ht="16.5" hidden="false" customHeight="false" outlineLevel="0" collapsed="false">
      <c r="B14" s="643" t="s">
        <v>145</v>
      </c>
      <c r="C14" s="644"/>
      <c r="D14" s="645"/>
      <c r="E14" s="405"/>
      <c r="F14" s="646" t="n">
        <f aca="false">Plan11!H14</f>
        <v>2026</v>
      </c>
      <c r="G14" s="647" t="n">
        <f aca="false">Plan41!E14</f>
        <v>245677</v>
      </c>
      <c r="H14" s="648" t="n">
        <f aca="false">(F14/G14)*10000</f>
        <v>82.4660021084595</v>
      </c>
      <c r="I14" s="515"/>
    </row>
    <row r="15" customFormat="false" ht="16.5" hidden="false" customHeight="false" outlineLevel="0" collapsed="false">
      <c r="B15" s="637" t="s">
        <v>208</v>
      </c>
      <c r="C15" s="638"/>
      <c r="D15" s="639"/>
      <c r="E15" s="405"/>
      <c r="F15" s="640" t="n">
        <f aca="false">Plan11!H15</f>
        <v>18236</v>
      </c>
      <c r="G15" s="641" t="n">
        <f aca="false">Plan41!E15</f>
        <v>1075709</v>
      </c>
      <c r="H15" s="642" t="n">
        <f aca="false">(F15/G15)*10000</f>
        <v>169.525401386434</v>
      </c>
      <c r="I15" s="515"/>
    </row>
    <row r="16" customFormat="false" ht="16.5" hidden="false" customHeight="false" outlineLevel="0" collapsed="false">
      <c r="B16" s="643" t="s">
        <v>209</v>
      </c>
      <c r="C16" s="644"/>
      <c r="D16" s="645"/>
      <c r="E16" s="405"/>
      <c r="F16" s="646" t="n">
        <f aca="false">Plan11!H16</f>
        <v>15573</v>
      </c>
      <c r="G16" s="647" t="n">
        <f aca="false">Plan41!E16</f>
        <v>831499</v>
      </c>
      <c r="H16" s="648" t="n">
        <f aca="false">(F16/G16)*10000</f>
        <v>187.288258915525</v>
      </c>
      <c r="I16" s="515"/>
    </row>
    <row r="17" customFormat="false" ht="16.5" hidden="false" customHeight="false" outlineLevel="0" collapsed="false">
      <c r="B17" s="637" t="s">
        <v>401</v>
      </c>
      <c r="C17" s="638"/>
      <c r="D17" s="639"/>
      <c r="E17" s="405"/>
      <c r="F17" s="640" t="n">
        <f aca="false">Plan11!H17</f>
        <v>11768</v>
      </c>
      <c r="G17" s="641" t="n">
        <f aca="false">Plan41!E17</f>
        <v>732874</v>
      </c>
      <c r="H17" s="642" t="n">
        <f aca="false">(F17/G17)*10000</f>
        <v>160.573304551669</v>
      </c>
      <c r="I17" s="515"/>
    </row>
    <row r="18" customFormat="false" ht="16.5" hidden="false" customHeight="false" outlineLevel="0" collapsed="false">
      <c r="B18" s="643" t="s">
        <v>211</v>
      </c>
      <c r="C18" s="644"/>
      <c r="D18" s="649"/>
      <c r="E18" s="405"/>
      <c r="F18" s="646" t="n">
        <f aca="false">Plan11!H18</f>
        <v>11878</v>
      </c>
      <c r="G18" s="647" t="n">
        <f aca="false">Plan41!E18</f>
        <v>639288</v>
      </c>
      <c r="H18" s="648" t="n">
        <f aca="false">(F18/G18)*10000</f>
        <v>185.800453003967</v>
      </c>
      <c r="I18" s="515"/>
    </row>
    <row r="19" customFormat="false" ht="16.5" hidden="false" customHeight="false" outlineLevel="0" collapsed="false">
      <c r="B19" s="637" t="s">
        <v>212</v>
      </c>
      <c r="C19" s="638"/>
      <c r="D19" s="650"/>
      <c r="E19" s="405"/>
      <c r="F19" s="640" t="n">
        <f aca="false">Plan11!H19</f>
        <v>33476</v>
      </c>
      <c r="G19" s="641" t="n">
        <f aca="false">Plan41!E19</f>
        <v>1224620</v>
      </c>
      <c r="H19" s="642" t="n">
        <f aca="false">(F19/G19)*10000</f>
        <v>273.35826623769</v>
      </c>
      <c r="I19" s="515"/>
    </row>
    <row r="20" customFormat="false" ht="16.5" hidden="false" customHeight="false" outlineLevel="0" collapsed="false">
      <c r="B20" s="643" t="s">
        <v>367</v>
      </c>
      <c r="C20" s="644"/>
      <c r="D20" s="645"/>
      <c r="E20" s="405"/>
      <c r="F20" s="646" t="n">
        <f aca="false">Plan11!H20</f>
        <v>4970</v>
      </c>
      <c r="G20" s="647" t="n">
        <f aca="false">Plan41!E20</f>
        <v>284251</v>
      </c>
      <c r="H20" s="648" t="n">
        <f aca="false">(F20/G20)*10000</f>
        <v>174.845471080137</v>
      </c>
      <c r="I20" s="515"/>
    </row>
    <row r="21" customFormat="false" ht="16.5" hidden="false" customHeight="false" outlineLevel="0" collapsed="false">
      <c r="B21" s="637" t="s">
        <v>169</v>
      </c>
      <c r="C21" s="638"/>
      <c r="D21" s="639"/>
      <c r="E21" s="405"/>
      <c r="F21" s="640" t="n">
        <f aca="false">Plan11!H21</f>
        <v>5102</v>
      </c>
      <c r="G21" s="641" t="n">
        <f aca="false">Plan41!E21</f>
        <v>536468</v>
      </c>
      <c r="H21" s="642" t="n">
        <f aca="false">(F21/G21)*10000</f>
        <v>95.103529008254</v>
      </c>
      <c r="I21" s="515"/>
    </row>
    <row r="22" customFormat="false" ht="16.5" hidden="false" customHeight="false" outlineLevel="0" collapsed="false">
      <c r="B22" s="643" t="s">
        <v>170</v>
      </c>
      <c r="C22" s="644"/>
      <c r="D22" s="645"/>
      <c r="E22" s="405"/>
      <c r="F22" s="646" t="n">
        <f aca="false">Plan11!H22</f>
        <v>8223</v>
      </c>
      <c r="G22" s="647" t="n">
        <f aca="false">Plan41!E22</f>
        <v>519990</v>
      </c>
      <c r="H22" s="648" t="n">
        <f aca="false">(F22/G22)*10000</f>
        <v>158.137656493394</v>
      </c>
      <c r="I22" s="515"/>
    </row>
    <row r="23" customFormat="false" ht="16.5" hidden="false" customHeight="false" outlineLevel="0" collapsed="false">
      <c r="B23" s="637" t="s">
        <v>214</v>
      </c>
      <c r="C23" s="638"/>
      <c r="D23" s="650"/>
      <c r="E23" s="405"/>
      <c r="F23" s="640" t="n">
        <f aca="false">Plan11!H23</f>
        <v>39066</v>
      </c>
      <c r="G23" s="641" t="n">
        <f aca="false">Plan41!E23</f>
        <v>3883887</v>
      </c>
      <c r="H23" s="642" t="n">
        <f aca="false">(F23/G23)*10000</f>
        <v>100.584800742143</v>
      </c>
      <c r="I23" s="515"/>
    </row>
    <row r="24" customFormat="false" ht="16.5" hidden="false" customHeight="false" outlineLevel="0" collapsed="false">
      <c r="B24" s="643" t="s">
        <v>146</v>
      </c>
      <c r="C24" s="644"/>
      <c r="D24" s="645"/>
      <c r="E24" s="405"/>
      <c r="F24" s="646" t="n">
        <f aca="false">Plan11!H24</f>
        <v>3741</v>
      </c>
      <c r="G24" s="647" t="n">
        <f aca="false">Plan41!E24</f>
        <v>394267</v>
      </c>
      <c r="H24" s="648" t="n">
        <f aca="false">(F24/G24)*10000</f>
        <v>94.8849383793216</v>
      </c>
      <c r="I24" s="515"/>
    </row>
    <row r="25" customFormat="false" ht="16.5" hidden="false" customHeight="false" outlineLevel="0" collapsed="false">
      <c r="B25" s="637" t="s">
        <v>215</v>
      </c>
      <c r="C25" s="638"/>
      <c r="D25" s="650"/>
      <c r="E25" s="433"/>
      <c r="F25" s="640" t="n">
        <f aca="false">Plan11!H25</f>
        <v>3481</v>
      </c>
      <c r="G25" s="641" t="n">
        <f aca="false">Plan41!E25</f>
        <v>325018</v>
      </c>
      <c r="H25" s="642" t="n">
        <f aca="false">(F25/G25)*10000</f>
        <v>107.101760517879</v>
      </c>
      <c r="I25" s="515"/>
    </row>
    <row r="26" customFormat="false" ht="16.5" hidden="false" customHeight="false" outlineLevel="0" collapsed="false">
      <c r="B26" s="643" t="s">
        <v>216</v>
      </c>
      <c r="C26" s="644"/>
      <c r="D26" s="645"/>
      <c r="E26" s="405"/>
      <c r="F26" s="646" t="n">
        <f aca="false">Plan11!H26</f>
        <v>46299</v>
      </c>
      <c r="G26" s="647" t="n">
        <f aca="false">Plan41!E26</f>
        <v>2969668</v>
      </c>
      <c r="H26" s="648" t="n">
        <f aca="false">(F26/G26)*10000</f>
        <v>155.906316800397</v>
      </c>
      <c r="I26" s="515"/>
    </row>
    <row r="27" customFormat="false" ht="16.5" hidden="false" customHeight="false" outlineLevel="0" collapsed="false">
      <c r="B27" s="637" t="s">
        <v>287</v>
      </c>
      <c r="C27" s="638"/>
      <c r="D27" s="639"/>
      <c r="E27" s="405"/>
      <c r="F27" s="640" t="n">
        <f aca="false">Plan11!H27</f>
        <v>7242</v>
      </c>
      <c r="G27" s="641" t="n">
        <f aca="false">Plan41!E27</f>
        <v>920965</v>
      </c>
      <c r="H27" s="642" t="n">
        <f aca="false">(F27/G27)*10000</f>
        <v>78.6349101214487</v>
      </c>
      <c r="I27" s="515"/>
    </row>
    <row r="28" customFormat="false" ht="16.5" hidden="false" customHeight="false" outlineLevel="0" collapsed="false">
      <c r="B28" s="643" t="s">
        <v>218</v>
      </c>
      <c r="C28" s="644"/>
      <c r="D28" s="645"/>
      <c r="E28" s="405"/>
      <c r="F28" s="646" t="n">
        <f aca="false">Plan11!H28</f>
        <v>2657</v>
      </c>
      <c r="G28" s="647" t="n">
        <f aca="false">Plan41!E28</f>
        <v>237380</v>
      </c>
      <c r="H28" s="648" t="n">
        <f aca="false">(F28/G28)*10000</f>
        <v>111.930238436263</v>
      </c>
      <c r="I28" s="515"/>
    </row>
    <row r="29" customFormat="false" ht="16.5" hidden="false" customHeight="false" outlineLevel="0" collapsed="false">
      <c r="B29" s="637" t="s">
        <v>265</v>
      </c>
      <c r="C29" s="638"/>
      <c r="D29" s="639"/>
      <c r="E29" s="405"/>
      <c r="F29" s="640" t="n">
        <f aca="false">Plan11!H29</f>
        <v>28806</v>
      </c>
      <c r="G29" s="641" t="n">
        <f aca="false">Plan41!E29</f>
        <v>2894882</v>
      </c>
      <c r="H29" s="642" t="n">
        <f aca="false">(F29/G29)*10000</f>
        <v>99.5066465576144</v>
      </c>
      <c r="I29" s="515"/>
    </row>
    <row r="30" customFormat="false" ht="16.5" hidden="false" customHeight="false" outlineLevel="0" collapsed="false">
      <c r="B30" s="643" t="s">
        <v>220</v>
      </c>
      <c r="C30" s="644"/>
      <c r="D30" s="645"/>
      <c r="E30" s="405"/>
      <c r="F30" s="646" t="n">
        <f aca="false">Plan11!H30</f>
        <v>3697</v>
      </c>
      <c r="G30" s="647" t="n">
        <f aca="false">Plan41!E30</f>
        <v>339977</v>
      </c>
      <c r="H30" s="648" t="n">
        <f aca="false">(F30/G30)*10000</f>
        <v>108.742650238104</v>
      </c>
      <c r="I30" s="515"/>
    </row>
    <row r="31" customFormat="false" ht="16.5" hidden="false" customHeight="false" outlineLevel="0" collapsed="false">
      <c r="B31" s="637" t="s">
        <v>221</v>
      </c>
      <c r="C31" s="638"/>
      <c r="D31" s="639"/>
      <c r="E31" s="405"/>
      <c r="F31" s="640" t="n">
        <f aca="false">Plan11!H31</f>
        <v>19472</v>
      </c>
      <c r="G31" s="641" t="n">
        <f aca="false">Plan41!E31</f>
        <v>3076512</v>
      </c>
      <c r="H31" s="642" t="n">
        <f aca="false">(F31/G31)*10000</f>
        <v>63.2924558721045</v>
      </c>
      <c r="I31" s="515"/>
    </row>
    <row r="32" customFormat="false" ht="16.5" hidden="false" customHeight="false" outlineLevel="0" collapsed="false">
      <c r="B32" s="643" t="s">
        <v>222</v>
      </c>
      <c r="C32" s="651"/>
      <c r="D32" s="652"/>
      <c r="E32" s="405"/>
      <c r="F32" s="646" t="n">
        <f aca="false">Plan11!H32</f>
        <v>4336</v>
      </c>
      <c r="G32" s="647" t="n">
        <f aca="false">Plan41!E32</f>
        <v>236384</v>
      </c>
      <c r="H32" s="648" t="n">
        <f aca="false">(F32/G32)*10000</f>
        <v>183.430350615947</v>
      </c>
      <c r="I32" s="515"/>
    </row>
    <row r="33" customFormat="false" ht="16.5" hidden="false" customHeight="false" outlineLevel="0" collapsed="false">
      <c r="B33" s="637" t="s">
        <v>402</v>
      </c>
      <c r="C33" s="638"/>
      <c r="D33" s="639"/>
      <c r="E33" s="405"/>
      <c r="F33" s="640" t="n">
        <f aca="false">Plan11!H33</f>
        <v>1690</v>
      </c>
      <c r="G33" s="641" t="n">
        <f aca="false">Plan41!E33</f>
        <v>54076</v>
      </c>
      <c r="H33" s="642" t="n">
        <f aca="false">(F33/G33)*10000</f>
        <v>312.52311561506</v>
      </c>
      <c r="I33" s="515"/>
    </row>
    <row r="34" customFormat="false" ht="16.5" hidden="false" customHeight="false" outlineLevel="0" collapsed="false">
      <c r="B34" s="643" t="s">
        <v>223</v>
      </c>
      <c r="C34" s="644"/>
      <c r="D34" s="645"/>
      <c r="E34" s="405"/>
      <c r="F34" s="646" t="n">
        <f aca="false">Plan11!H34</f>
        <v>21861</v>
      </c>
      <c r="G34" s="647" t="n">
        <f aca="false">Plan41!E34</f>
        <v>1882400</v>
      </c>
      <c r="H34" s="648" t="n">
        <f aca="false">(F34/G34)*10000</f>
        <v>116.133659158521</v>
      </c>
      <c r="I34" s="515"/>
    </row>
    <row r="35" customFormat="false" ht="16.5" hidden="false" customHeight="false" outlineLevel="0" collapsed="false">
      <c r="B35" s="637" t="s">
        <v>195</v>
      </c>
      <c r="C35" s="638"/>
      <c r="D35" s="639"/>
      <c r="E35" s="405"/>
      <c r="F35" s="640" t="n">
        <f aca="false">Plan11!H35</f>
        <v>156476</v>
      </c>
      <c r="G35" s="641" t="n">
        <f aca="false">Plan41!E35</f>
        <v>12665366</v>
      </c>
      <c r="H35" s="642" t="n">
        <f aca="false">(F35/G35)*10000</f>
        <v>123.546370472042</v>
      </c>
      <c r="I35" s="515"/>
    </row>
    <row r="36" customFormat="false" ht="16.5" hidden="false" customHeight="false" outlineLevel="0" collapsed="false">
      <c r="B36" s="643" t="s">
        <v>224</v>
      </c>
      <c r="C36" s="644"/>
      <c r="D36" s="645"/>
      <c r="E36" s="405"/>
      <c r="F36" s="646" t="n">
        <f aca="false">Plan11!H36</f>
        <v>1768</v>
      </c>
      <c r="G36" s="647" t="n">
        <f aca="false">Plan41!E36</f>
        <v>214134</v>
      </c>
      <c r="H36" s="648" t="n">
        <f aca="false">(F36/G36)*10000</f>
        <v>82.5651227735904</v>
      </c>
      <c r="I36" s="515"/>
    </row>
    <row r="37" customFormat="false" ht="16.5" hidden="false" customHeight="false" outlineLevel="0" collapsed="false">
      <c r="B37" s="653" t="s">
        <v>149</v>
      </c>
      <c r="C37" s="654"/>
      <c r="D37" s="655"/>
      <c r="E37" s="405"/>
      <c r="F37" s="656" t="n">
        <f aca="false">Plan11!H37</f>
        <v>3098</v>
      </c>
      <c r="G37" s="657" t="n">
        <f aca="false">Plan41!E37</f>
        <v>151673</v>
      </c>
      <c r="H37" s="658" t="n">
        <f aca="false">(F37/G37)*10000</f>
        <v>204.255206925425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A40" s="0" t="s">
        <v>403</v>
      </c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.75" hidden="false" customHeight="false" outlineLevel="0" collapsed="false">
      <c r="B51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6" hidden="false" customHeight="true" outlineLevel="0" collapsed="false">
      <c r="E3" s="30"/>
    </row>
    <row r="4" customFormat="false" ht="18" hidden="false" customHeight="false" outlineLevel="0" collapsed="false">
      <c r="B4" s="505" t="s">
        <v>25</v>
      </c>
      <c r="C4" s="505"/>
      <c r="D4" s="505"/>
      <c r="E4" s="505"/>
      <c r="F4" s="505"/>
      <c r="G4" s="505"/>
      <c r="H4" s="50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89" t="s">
        <v>173</v>
      </c>
      <c r="C6" s="589"/>
      <c r="D6" s="589"/>
      <c r="E6" s="381"/>
      <c r="F6" s="632" t="s">
        <v>399</v>
      </c>
      <c r="G6" s="508" t="s">
        <v>372</v>
      </c>
      <c r="H6" s="659" t="s">
        <v>404</v>
      </c>
    </row>
    <row r="7" customFormat="false" ht="16.5" hidden="false" customHeight="true" outlineLevel="0" collapsed="false">
      <c r="B7" s="589"/>
      <c r="C7" s="589"/>
      <c r="D7" s="589"/>
      <c r="E7" s="382"/>
      <c r="F7" s="632"/>
      <c r="G7" s="508"/>
      <c r="H7" s="659"/>
    </row>
    <row r="8" customFormat="false" ht="16.5" hidden="false" customHeight="false" outlineLevel="0" collapsed="false">
      <c r="B8" s="589"/>
      <c r="C8" s="589"/>
      <c r="D8" s="589"/>
      <c r="E8" s="381"/>
      <c r="F8" s="632"/>
      <c r="G8" s="508"/>
      <c r="H8" s="659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B10" s="622" t="s">
        <v>392</v>
      </c>
      <c r="C10" s="622"/>
      <c r="D10" s="622"/>
      <c r="E10" s="392"/>
      <c r="F10" s="623" t="n">
        <f aca="false">SUM(F11:F37)</f>
        <v>155116</v>
      </c>
      <c r="G10" s="624" t="n">
        <f aca="false">Plan42!E10</f>
        <v>12492997</v>
      </c>
      <c r="H10" s="625" t="n">
        <f aca="false">(F10/G10)*10000</f>
        <v>124.16236072097</v>
      </c>
      <c r="I10" s="660"/>
      <c r="J10" s="199"/>
    </row>
    <row r="11" customFormat="false" ht="16.5" hidden="false" customHeight="false" outlineLevel="0" collapsed="false">
      <c r="B11" s="637" t="s">
        <v>230</v>
      </c>
      <c r="C11" s="638"/>
      <c r="D11" s="639"/>
      <c r="E11" s="466"/>
      <c r="F11" s="640" t="n">
        <f aca="false">Plan12!H11</f>
        <v>988</v>
      </c>
      <c r="G11" s="641" t="n">
        <f aca="false">Plan42!E11</f>
        <v>175105</v>
      </c>
      <c r="H11" s="661" t="n">
        <f aca="false">(F11/G11)*10000</f>
        <v>56.4232888838126</v>
      </c>
      <c r="J11" s="199"/>
      <c r="K11" s="515"/>
    </row>
    <row r="12" customFormat="false" ht="16.5" hidden="false" customHeight="false" outlineLevel="0" collapsed="false">
      <c r="B12" s="643" t="s">
        <v>175</v>
      </c>
      <c r="C12" s="644"/>
      <c r="D12" s="645"/>
      <c r="E12" s="405"/>
      <c r="F12" s="646" t="n">
        <f aca="false">Plan12!H12</f>
        <v>1479</v>
      </c>
      <c r="G12" s="647" t="n">
        <f aca="false">Plan42!E12</f>
        <v>159383</v>
      </c>
      <c r="H12" s="662" t="n">
        <f aca="false">(F12/G12)*10000</f>
        <v>92.795342037733</v>
      </c>
      <c r="J12" s="64"/>
    </row>
    <row r="13" customFormat="false" ht="16.5" hidden="false" customHeight="false" outlineLevel="0" collapsed="false">
      <c r="B13" s="637" t="s">
        <v>192</v>
      </c>
      <c r="C13" s="638"/>
      <c r="D13" s="650"/>
      <c r="E13" s="466"/>
      <c r="F13" s="640" t="n">
        <f aca="false">Plan12!H13</f>
        <v>14868</v>
      </c>
      <c r="G13" s="641" t="n">
        <f aca="false">Plan42!E13</f>
        <v>783250</v>
      </c>
      <c r="H13" s="661" t="n">
        <f aca="false">(F13/G13)*10000</f>
        <v>189.824449409512</v>
      </c>
      <c r="J13" s="64"/>
    </row>
    <row r="14" customFormat="false" ht="16.5" hidden="false" customHeight="false" outlineLevel="0" collapsed="false">
      <c r="B14" s="643" t="s">
        <v>176</v>
      </c>
      <c r="C14" s="644"/>
      <c r="D14" s="645"/>
      <c r="E14" s="405"/>
      <c r="F14" s="646" t="n">
        <f aca="false">Plan12!H14</f>
        <v>1458</v>
      </c>
      <c r="G14" s="647" t="n">
        <f aca="false">Plan42!E14</f>
        <v>51602</v>
      </c>
      <c r="H14" s="662" t="n">
        <f aca="false">(F14/G14)*10000</f>
        <v>282.547188093485</v>
      </c>
      <c r="J14" s="64"/>
    </row>
    <row r="15" customFormat="false" ht="16.5" hidden="false" customHeight="false" outlineLevel="0" collapsed="false">
      <c r="B15" s="637" t="s">
        <v>200</v>
      </c>
      <c r="C15" s="638"/>
      <c r="D15" s="639"/>
      <c r="E15" s="466"/>
      <c r="F15" s="640" t="n">
        <f aca="false">Plan12!H15</f>
        <v>3443</v>
      </c>
      <c r="G15" s="641" t="n">
        <f aca="false">Plan42!E15</f>
        <v>224697</v>
      </c>
      <c r="H15" s="661" t="n">
        <f aca="false">(F15/G15)*10000</f>
        <v>153.228570029862</v>
      </c>
      <c r="J15" s="64"/>
    </row>
    <row r="16" customFormat="false" ht="16.5" hidden="false" customHeight="false" outlineLevel="0" collapsed="false">
      <c r="B16" s="643" t="s">
        <v>201</v>
      </c>
      <c r="C16" s="644"/>
      <c r="D16" s="645"/>
      <c r="E16" s="405"/>
      <c r="F16" s="646" t="n">
        <f aca="false">Plan12!H16</f>
        <v>3301</v>
      </c>
      <c r="G16" s="647" t="n">
        <f aca="false">Plan42!E16</f>
        <v>136717</v>
      </c>
      <c r="H16" s="662" t="n">
        <f aca="false">(F16/G16)*10000</f>
        <v>241.447661958645</v>
      </c>
      <c r="J16" s="64"/>
    </row>
    <row r="17" customFormat="false" ht="16.5" hidden="false" customHeight="false" outlineLevel="0" collapsed="false">
      <c r="B17" s="637" t="s">
        <v>231</v>
      </c>
      <c r="C17" s="638"/>
      <c r="D17" s="639"/>
      <c r="E17" s="466"/>
      <c r="F17" s="640" t="n">
        <f aca="false">Plan12!H17</f>
        <v>10040</v>
      </c>
      <c r="G17" s="641" t="n">
        <f aca="false">Plan42!E17</f>
        <v>808070</v>
      </c>
      <c r="H17" s="661" t="n">
        <f aca="false">(F17/G17)*10000</f>
        <v>124.246661799102</v>
      </c>
      <c r="J17" s="64"/>
    </row>
    <row r="18" customFormat="false" ht="16.5" hidden="false" customHeight="false" outlineLevel="0" collapsed="false">
      <c r="B18" s="643" t="s">
        <v>405</v>
      </c>
      <c r="C18" s="644"/>
      <c r="D18" s="645"/>
      <c r="E18" s="405"/>
      <c r="F18" s="646" t="n">
        <f aca="false">Plan12!H18</f>
        <v>11768</v>
      </c>
      <c r="G18" s="647" t="n">
        <f aca="false">Plan42!E18</f>
        <v>732874</v>
      </c>
      <c r="H18" s="662" t="n">
        <f aca="false">(F18/G18)*10000</f>
        <v>160.573304551669</v>
      </c>
      <c r="J18" s="64"/>
    </row>
    <row r="19" customFormat="false" ht="16.5" hidden="false" customHeight="false" outlineLevel="0" collapsed="false">
      <c r="B19" s="637" t="s">
        <v>232</v>
      </c>
      <c r="C19" s="638"/>
      <c r="D19" s="639"/>
      <c r="E19" s="466"/>
      <c r="F19" s="640" t="n">
        <f aca="false">Plan12!H19</f>
        <v>941</v>
      </c>
      <c r="G19" s="641" t="n">
        <f aca="false">Plan42!E19</f>
        <v>165615</v>
      </c>
      <c r="H19" s="661" t="n">
        <f aca="false">(F19/G19)*10000</f>
        <v>56.818524892069</v>
      </c>
      <c r="J19" s="64"/>
    </row>
    <row r="20" customFormat="false" ht="16.5" hidden="false" customHeight="false" outlineLevel="0" collapsed="false">
      <c r="B20" s="643" t="s">
        <v>233</v>
      </c>
      <c r="C20" s="644"/>
      <c r="D20" s="645"/>
      <c r="E20" s="405"/>
      <c r="F20" s="646" t="n">
        <f aca="false">Plan12!H20</f>
        <v>10295</v>
      </c>
      <c r="G20" s="647" t="n">
        <f aca="false">Plan42!E20</f>
        <v>426712</v>
      </c>
      <c r="H20" s="662" t="n">
        <f aca="false">(F20/G20)*10000</f>
        <v>241.263428260747</v>
      </c>
      <c r="J20" s="64"/>
    </row>
    <row r="21" customFormat="false" ht="16.5" hidden="false" customHeight="false" outlineLevel="0" collapsed="false">
      <c r="B21" s="637" t="s">
        <v>234</v>
      </c>
      <c r="C21" s="638"/>
      <c r="D21" s="650"/>
      <c r="E21" s="466"/>
      <c r="F21" s="640" t="n">
        <f aca="false">Plan12!H21</f>
        <v>12746</v>
      </c>
      <c r="G21" s="641" t="n">
        <f aca="false">Plan42!E21</f>
        <v>530349</v>
      </c>
      <c r="H21" s="661" t="n">
        <f aca="false">(F21/G21)*10000</f>
        <v>240.33230947923</v>
      </c>
      <c r="J21" s="64"/>
    </row>
    <row r="22" customFormat="false" ht="16.5" hidden="false" customHeight="false" outlineLevel="0" collapsed="false">
      <c r="B22" s="643" t="s">
        <v>235</v>
      </c>
      <c r="C22" s="644"/>
      <c r="D22" s="652"/>
      <c r="E22" s="405"/>
      <c r="F22" s="646" t="n">
        <f aca="false">Plan12!H22</f>
        <v>896</v>
      </c>
      <c r="G22" s="647" t="n">
        <f aca="false">Plan42!E22</f>
        <v>122164</v>
      </c>
      <c r="H22" s="662" t="n">
        <f aca="false">(F22/G22)*10000</f>
        <v>73.3440293376117</v>
      </c>
      <c r="J22" s="64"/>
    </row>
    <row r="23" customFormat="false" ht="16.5" hidden="false" customHeight="false" outlineLevel="0" collapsed="false">
      <c r="B23" s="637" t="s">
        <v>236</v>
      </c>
      <c r="C23" s="638"/>
      <c r="D23" s="639"/>
      <c r="E23" s="466"/>
      <c r="F23" s="640" t="n">
        <f aca="false">Plan12!H23</f>
        <v>89</v>
      </c>
      <c r="G23" s="641" t="n">
        <f aca="false">Plan42!E23</f>
        <v>37132</v>
      </c>
      <c r="H23" s="661" t="n">
        <f aca="false">(F23/G23)*10000</f>
        <v>23.9685446515135</v>
      </c>
      <c r="J23" s="64"/>
    </row>
    <row r="24" customFormat="false" ht="16.5" hidden="false" customHeight="false" outlineLevel="0" collapsed="false">
      <c r="B24" s="643" t="s">
        <v>237</v>
      </c>
      <c r="C24" s="644"/>
      <c r="D24" s="645"/>
      <c r="E24" s="405"/>
      <c r="F24" s="646" t="n">
        <f aca="false">Plan12!H24</f>
        <v>1170</v>
      </c>
      <c r="G24" s="647" t="n">
        <f aca="false">Plan42!E24</f>
        <v>126334</v>
      </c>
      <c r="H24" s="662" t="n">
        <f aca="false">(F24/G24)*10000</f>
        <v>92.6116484873431</v>
      </c>
      <c r="J24" s="64"/>
    </row>
    <row r="25" customFormat="false" ht="16.5" hidden="false" customHeight="false" outlineLevel="0" collapsed="false">
      <c r="B25" s="637" t="s">
        <v>178</v>
      </c>
      <c r="C25" s="638"/>
      <c r="D25" s="639"/>
      <c r="E25" s="465"/>
      <c r="F25" s="640" t="n">
        <f aca="false">Plan12!H25</f>
        <v>1842</v>
      </c>
      <c r="G25" s="641" t="n">
        <f aca="false">Plan42!E25</f>
        <v>220816</v>
      </c>
      <c r="H25" s="661" t="n">
        <f aca="false">(F25/G25)*10000</f>
        <v>83.4178682704152</v>
      </c>
      <c r="J25" s="64"/>
    </row>
    <row r="26" customFormat="false" ht="16.5" hidden="false" customHeight="false" outlineLevel="0" collapsed="false">
      <c r="B26" s="643" t="s">
        <v>238</v>
      </c>
      <c r="C26" s="644"/>
      <c r="D26" s="645"/>
      <c r="E26" s="405"/>
      <c r="F26" s="646" t="n">
        <f aca="false">Plan12!H26</f>
        <v>1252</v>
      </c>
      <c r="G26" s="647" t="n">
        <f aca="false">Plan42!E26</f>
        <v>162893</v>
      </c>
      <c r="H26" s="662" t="n">
        <f aca="false">(F26/G26)*10000</f>
        <v>76.8602702387457</v>
      </c>
      <c r="J26" s="64"/>
    </row>
    <row r="27" customFormat="false" ht="16.5" hidden="false" customHeight="false" outlineLevel="0" collapsed="false">
      <c r="B27" s="637" t="s">
        <v>179</v>
      </c>
      <c r="C27" s="638"/>
      <c r="D27" s="650"/>
      <c r="E27" s="466"/>
      <c r="F27" s="640" t="n">
        <f aca="false">Plan12!H27</f>
        <v>885</v>
      </c>
      <c r="G27" s="641" t="n">
        <f aca="false">Plan42!E27</f>
        <v>38410</v>
      </c>
      <c r="H27" s="661" t="n">
        <f aca="false">(F27/G27)*10000</f>
        <v>230.408747721947</v>
      </c>
      <c r="J27" s="64"/>
    </row>
    <row r="28" customFormat="false" ht="16.5" hidden="false" customHeight="false" outlineLevel="0" collapsed="false">
      <c r="B28" s="643" t="s">
        <v>239</v>
      </c>
      <c r="C28" s="644"/>
      <c r="D28" s="645"/>
      <c r="E28" s="405"/>
      <c r="F28" s="646" t="n">
        <f aca="false">Plan12!H28</f>
        <v>8168</v>
      </c>
      <c r="G28" s="647" t="n">
        <f aca="false">Plan42!E28</f>
        <v>518351</v>
      </c>
      <c r="H28" s="662" t="n">
        <f aca="false">(F28/G28)*10000</f>
        <v>157.576622790349</v>
      </c>
      <c r="J28" s="64"/>
    </row>
    <row r="29" customFormat="false" ht="16.5" hidden="false" customHeight="false" outlineLevel="0" collapsed="false">
      <c r="B29" s="637" t="s">
        <v>240</v>
      </c>
      <c r="C29" s="663"/>
      <c r="D29" s="650"/>
      <c r="E29" s="466"/>
      <c r="F29" s="640" t="n">
        <f aca="false">Plan12!H29</f>
        <v>1787</v>
      </c>
      <c r="G29" s="641" t="n">
        <f aca="false">Plan42!E29</f>
        <v>61502</v>
      </c>
      <c r="H29" s="661" t="n">
        <f aca="false">(F29/G29)*10000</f>
        <v>290.559656596533</v>
      </c>
      <c r="J29" s="64"/>
    </row>
    <row r="30" customFormat="false" ht="16.5" hidden="false" customHeight="false" outlineLevel="0" collapsed="false">
      <c r="B30" s="643" t="s">
        <v>241</v>
      </c>
      <c r="C30" s="644"/>
      <c r="D30" s="645"/>
      <c r="E30" s="405"/>
      <c r="F30" s="646" t="n">
        <f aca="false">Plan12!H30</f>
        <v>2374</v>
      </c>
      <c r="G30" s="647" t="n">
        <f aca="false">Plan42!E30</f>
        <v>316370</v>
      </c>
      <c r="H30" s="662" t="n">
        <f aca="false">(F30/G30)*10000</f>
        <v>75.0387204855075</v>
      </c>
      <c r="J30" s="64"/>
    </row>
    <row r="31" customFormat="false" ht="16.5" hidden="false" customHeight="false" outlineLevel="0" collapsed="false">
      <c r="B31" s="637" t="s">
        <v>182</v>
      </c>
      <c r="C31" s="638"/>
      <c r="D31" s="639"/>
      <c r="E31" s="466"/>
      <c r="F31" s="640" t="n">
        <f aca="false">Plan12!H31</f>
        <v>1425</v>
      </c>
      <c r="G31" s="641" t="n">
        <f aca="false">Plan42!E31</f>
        <v>47093</v>
      </c>
      <c r="H31" s="661" t="n">
        <f aca="false">(F31/G31)*10000</f>
        <v>302.592742021107</v>
      </c>
      <c r="J31" s="64"/>
    </row>
    <row r="32" customFormat="false" ht="16.5" hidden="false" customHeight="false" outlineLevel="0" collapsed="false">
      <c r="B32" s="643" t="s">
        <v>219</v>
      </c>
      <c r="C32" s="644"/>
      <c r="D32" s="645"/>
      <c r="E32" s="405"/>
      <c r="F32" s="646" t="n">
        <f aca="false">Plan12!H32</f>
        <v>12096</v>
      </c>
      <c r="G32" s="647" t="n">
        <f aca="false">Plan42!E32</f>
        <v>1517276</v>
      </c>
      <c r="H32" s="662" t="n">
        <f aca="false">(F32/G32)*10000</f>
        <v>79.7218172567153</v>
      </c>
      <c r="J32" s="64"/>
    </row>
    <row r="33" customFormat="false" ht="16.5" hidden="false" customHeight="false" outlineLevel="0" collapsed="false">
      <c r="B33" s="637" t="s">
        <v>242</v>
      </c>
      <c r="C33" s="638"/>
      <c r="D33" s="639"/>
      <c r="E33" s="466"/>
      <c r="F33" s="640" t="n">
        <f aca="false">Plan12!H33</f>
        <v>6735</v>
      </c>
      <c r="G33" s="641" t="n">
        <f aca="false">Plan42!E33</f>
        <v>395520</v>
      </c>
      <c r="H33" s="661" t="n">
        <f aca="false">(F33/G33)*10000</f>
        <v>170.282160194175</v>
      </c>
      <c r="J33" s="64"/>
    </row>
    <row r="34" customFormat="false" ht="16.5" hidden="false" customHeight="false" outlineLevel="0" collapsed="false">
      <c r="B34" s="643" t="s">
        <v>243</v>
      </c>
      <c r="C34" s="644"/>
      <c r="D34" s="645"/>
      <c r="E34" s="405"/>
      <c r="F34" s="646" t="n">
        <f aca="false">Plan12!H34</f>
        <v>1200</v>
      </c>
      <c r="G34" s="647" t="n">
        <f aca="false">Plan42!E34</f>
        <v>115529</v>
      </c>
      <c r="H34" s="662" t="n">
        <f aca="false">(F34/G34)*10000</f>
        <v>103.870023976664</v>
      </c>
      <c r="J34" s="64"/>
    </row>
    <row r="35" customFormat="false" ht="16.5" hidden="false" customHeight="false" outlineLevel="0" collapsed="false">
      <c r="B35" s="637" t="s">
        <v>195</v>
      </c>
      <c r="C35" s="638"/>
      <c r="D35" s="639"/>
      <c r="E35" s="466"/>
      <c r="F35" s="640" t="n">
        <f aca="false">Plan12!H35</f>
        <v>40510</v>
      </c>
      <c r="G35" s="641" t="n">
        <f aca="false">Plan42!E35</f>
        <v>4382907</v>
      </c>
      <c r="H35" s="661" t="n">
        <f aca="false">(F35/G35)*10000</f>
        <v>92.4272406418845</v>
      </c>
      <c r="J35" s="64"/>
    </row>
    <row r="36" customFormat="false" ht="16.5" hidden="false" customHeight="false" outlineLevel="0" collapsed="false">
      <c r="B36" s="643" t="s">
        <v>244</v>
      </c>
      <c r="C36" s="644"/>
      <c r="D36" s="645"/>
      <c r="E36" s="405"/>
      <c r="F36" s="646" t="n">
        <f aca="false">Plan12!H36</f>
        <v>1519</v>
      </c>
      <c r="G36" s="647" t="n">
        <f aca="false">Plan42!E36</f>
        <v>134299</v>
      </c>
      <c r="H36" s="662" t="n">
        <f aca="false">(F36/G36)*10000</f>
        <v>113.105831018846</v>
      </c>
      <c r="J36" s="64"/>
    </row>
    <row r="37" customFormat="false" ht="16.5" hidden="false" customHeight="false" outlineLevel="0" collapsed="false">
      <c r="B37" s="653" t="s">
        <v>245</v>
      </c>
      <c r="C37" s="654"/>
      <c r="D37" s="664"/>
      <c r="E37" s="466"/>
      <c r="F37" s="656" t="n">
        <f aca="false">Plan12!H37</f>
        <v>1841</v>
      </c>
      <c r="G37" s="657" t="n">
        <f aca="false">Plan42!E37</f>
        <v>102027</v>
      </c>
      <c r="H37" s="665" t="n">
        <f aca="false">(F37/G37)*10000</f>
        <v>180.44243190528</v>
      </c>
      <c r="J37" s="64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439"/>
      <c r="G38" s="666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26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670" t="s">
        <v>114</v>
      </c>
      <c r="C6" s="670"/>
      <c r="D6" s="670"/>
      <c r="E6" s="631"/>
      <c r="F6" s="671" t="s">
        <v>359</v>
      </c>
      <c r="G6" s="672" t="s">
        <v>406</v>
      </c>
      <c r="H6" s="673" t="s">
        <v>407</v>
      </c>
    </row>
    <row r="7" customFormat="false" ht="15" hidden="false" customHeight="false" outlineLevel="0" collapsed="false">
      <c r="B7" s="670"/>
      <c r="C7" s="670"/>
      <c r="D7" s="670"/>
      <c r="E7" s="620"/>
      <c r="F7" s="671"/>
      <c r="G7" s="672"/>
      <c r="H7" s="673"/>
    </row>
    <row r="8" customFormat="false" ht="15" hidden="false" customHeight="false" outlineLevel="0" collapsed="false">
      <c r="B8" s="670"/>
      <c r="C8" s="670"/>
      <c r="D8" s="670"/>
      <c r="E8" s="631"/>
      <c r="F8" s="671"/>
      <c r="G8" s="672"/>
      <c r="H8" s="673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76" t="s">
        <v>141</v>
      </c>
      <c r="C10" s="676"/>
      <c r="D10" s="676"/>
      <c r="E10" s="677"/>
      <c r="F10" s="623" t="n">
        <f aca="false">Plan5!E9</f>
        <v>333689</v>
      </c>
      <c r="G10" s="678" t="n">
        <f aca="false">Plan41!E10</f>
        <v>36658501</v>
      </c>
      <c r="H10" s="679" t="n">
        <f aca="false">(F10/G10)*10000</f>
        <v>91.0263624800152</v>
      </c>
      <c r="I10" s="199"/>
      <c r="J10" s="139"/>
    </row>
    <row r="11" customFormat="false" ht="15" hidden="false" customHeight="false" outlineLevel="0" collapsed="false">
      <c r="B11" s="680" t="s">
        <v>142</v>
      </c>
      <c r="C11" s="681"/>
      <c r="D11" s="682"/>
      <c r="E11" s="683"/>
      <c r="F11" s="684" t="n">
        <f aca="false">Plan5!E10</f>
        <v>1455</v>
      </c>
      <c r="G11" s="685" t="n">
        <f aca="false">Plan41!E11</f>
        <v>58991</v>
      </c>
      <c r="H11" s="686" t="n">
        <f aca="false">(F11/G11)*10000</f>
        <v>246.647793731247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83"/>
      <c r="F12" s="646" t="n">
        <f aca="false">Plan5!E11</f>
        <v>1774</v>
      </c>
      <c r="G12" s="687" t="n">
        <f aca="false">Plan41!E12</f>
        <v>219354</v>
      </c>
      <c r="H12" s="688" t="n">
        <f aca="false">(F12/G12)*10000</f>
        <v>80.8738386352654</v>
      </c>
      <c r="I12" s="515"/>
    </row>
    <row r="13" customFormat="false" ht="15" hidden="false" customHeight="false" outlineLevel="0" collapsed="false">
      <c r="B13" s="680" t="s">
        <v>207</v>
      </c>
      <c r="C13" s="681"/>
      <c r="D13" s="682"/>
      <c r="E13" s="683"/>
      <c r="F13" s="684" t="n">
        <f aca="false">Plan5!E12</f>
        <v>1048</v>
      </c>
      <c r="G13" s="685" t="n">
        <f aca="false">Plan41!E13</f>
        <v>43191</v>
      </c>
      <c r="H13" s="686" t="n">
        <f aca="false">(F13/G13)*10000</f>
        <v>242.643143247436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83"/>
      <c r="F14" s="689" t="n">
        <f aca="false">Plan5!E13</f>
        <v>1607</v>
      </c>
      <c r="G14" s="687" t="n">
        <f aca="false">Plan41!E14</f>
        <v>245677</v>
      </c>
      <c r="H14" s="688" t="n">
        <f aca="false">(F14/G14)*10000</f>
        <v>65.4110885430871</v>
      </c>
      <c r="I14" s="515"/>
    </row>
    <row r="15" customFormat="false" ht="15" hidden="false" customHeight="false" outlineLevel="0" collapsed="false">
      <c r="B15" s="680" t="s">
        <v>208</v>
      </c>
      <c r="C15" s="681"/>
      <c r="D15" s="682"/>
      <c r="E15" s="683"/>
      <c r="F15" s="690" t="n">
        <f aca="false">Plan5!E14</f>
        <v>12488</v>
      </c>
      <c r="G15" s="685" t="n">
        <f aca="false">Plan41!E15</f>
        <v>1075709</v>
      </c>
      <c r="H15" s="686" t="n">
        <f aca="false">(F15/G15)*10000</f>
        <v>116.090875878142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83"/>
      <c r="F16" s="689" t="n">
        <f aca="false">Plan5!E15</f>
        <v>12370</v>
      </c>
      <c r="G16" s="687" t="n">
        <f aca="false">Plan41!E16</f>
        <v>831499</v>
      </c>
      <c r="H16" s="688" t="n">
        <f aca="false">(F16/G16)*10000</f>
        <v>148.767466948246</v>
      </c>
      <c r="I16" s="515"/>
    </row>
    <row r="17" customFormat="false" ht="15" hidden="false" customHeight="false" outlineLevel="0" collapsed="false">
      <c r="B17" s="680" t="s">
        <v>408</v>
      </c>
      <c r="C17" s="681"/>
      <c r="D17" s="682"/>
      <c r="E17" s="683"/>
      <c r="F17" s="690" t="n">
        <f aca="false">Plan5!E16</f>
        <v>8355</v>
      </c>
      <c r="G17" s="685" t="n">
        <f aca="false">Plan41!E17</f>
        <v>732874</v>
      </c>
      <c r="H17" s="686" t="n">
        <f aca="false">(F17/G17)*10000</f>
        <v>114.003225656798</v>
      </c>
      <c r="I17" s="515"/>
    </row>
    <row r="18" customFormat="false" ht="15" hidden="false" customHeight="false" outlineLevel="0" collapsed="false">
      <c r="B18" s="643" t="s">
        <v>211</v>
      </c>
      <c r="C18" s="644"/>
      <c r="D18" s="649"/>
      <c r="E18" s="683"/>
      <c r="F18" s="689" t="n">
        <f aca="false">Plan5!E17</f>
        <v>8546</v>
      </c>
      <c r="G18" s="687" t="n">
        <f aca="false">Plan41!E18</f>
        <v>639288</v>
      </c>
      <c r="H18" s="688" t="n">
        <f aca="false">(F18/G18)*10000</f>
        <v>133.679968965474</v>
      </c>
      <c r="I18" s="515"/>
    </row>
    <row r="19" customFormat="false" ht="15" hidden="false" customHeight="false" outlineLevel="0" collapsed="false">
      <c r="B19" s="680" t="s">
        <v>212</v>
      </c>
      <c r="C19" s="681"/>
      <c r="D19" s="691"/>
      <c r="E19" s="683"/>
      <c r="F19" s="690" t="n">
        <f aca="false">Plan5!E18</f>
        <v>25535</v>
      </c>
      <c r="G19" s="685" t="n">
        <f aca="false">Plan41!E19</f>
        <v>1224620</v>
      </c>
      <c r="H19" s="686" t="n">
        <f aca="false">(F19/G19)*10000</f>
        <v>208.513661380673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83"/>
      <c r="F20" s="689" t="n">
        <f aca="false">Plan5!E19</f>
        <v>3636</v>
      </c>
      <c r="G20" s="687" t="n">
        <f aca="false">Plan41!E20</f>
        <v>284251</v>
      </c>
      <c r="H20" s="688" t="n">
        <f aca="false">(F20/G20)*10000</f>
        <v>127.915117273114</v>
      </c>
      <c r="I20" s="515"/>
    </row>
    <row r="21" customFormat="false" ht="15" hidden="false" customHeight="false" outlineLevel="0" collapsed="false">
      <c r="B21" s="680" t="s">
        <v>169</v>
      </c>
      <c r="C21" s="681"/>
      <c r="D21" s="682"/>
      <c r="E21" s="683"/>
      <c r="F21" s="690" t="n">
        <f aca="false">Plan5!E20</f>
        <v>5921</v>
      </c>
      <c r="G21" s="685" t="n">
        <f aca="false">Plan41!E21</f>
        <v>536468</v>
      </c>
      <c r="H21" s="686" t="n">
        <f aca="false">(F21/G21)*10000</f>
        <v>110.370050030943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83"/>
      <c r="F22" s="689" t="n">
        <f aca="false">Plan5!E21</f>
        <v>6080</v>
      </c>
      <c r="G22" s="687" t="n">
        <f aca="false">Plan41!E22</f>
        <v>519990</v>
      </c>
      <c r="H22" s="688" t="n">
        <f aca="false">(F22/G22)*10000</f>
        <v>116.925325487029</v>
      </c>
      <c r="I22" s="515"/>
    </row>
    <row r="23" customFormat="false" ht="15" hidden="false" customHeight="false" outlineLevel="0" collapsed="false">
      <c r="B23" s="680" t="s">
        <v>214</v>
      </c>
      <c r="C23" s="681"/>
      <c r="D23" s="691"/>
      <c r="E23" s="683"/>
      <c r="F23" s="690" t="n">
        <f aca="false">Plan5!E22</f>
        <v>28916</v>
      </c>
      <c r="G23" s="685" t="n">
        <f aca="false">Plan41!E23</f>
        <v>3883887</v>
      </c>
      <c r="H23" s="686" t="n">
        <f aca="false">(F23/G23)*10000</f>
        <v>74.4511876890342</v>
      </c>
      <c r="I23" s="464"/>
    </row>
    <row r="24" customFormat="false" ht="15" hidden="false" customHeight="false" outlineLevel="0" collapsed="false">
      <c r="B24" s="643" t="s">
        <v>146</v>
      </c>
      <c r="C24" s="644"/>
      <c r="D24" s="645"/>
      <c r="E24" s="683"/>
      <c r="F24" s="689" t="n">
        <f aca="false">Plan5!E23</f>
        <v>2594</v>
      </c>
      <c r="G24" s="687" t="n">
        <f aca="false">Plan41!E24</f>
        <v>394267</v>
      </c>
      <c r="H24" s="688" t="n">
        <f aca="false">(F24/G24)*10000</f>
        <v>65.7929778551083</v>
      </c>
      <c r="I24" s="515"/>
    </row>
    <row r="25" customFormat="false" ht="15" hidden="false" customHeight="false" outlineLevel="0" collapsed="false">
      <c r="B25" s="680" t="s">
        <v>215</v>
      </c>
      <c r="C25" s="681"/>
      <c r="D25" s="691"/>
      <c r="E25" s="692"/>
      <c r="F25" s="690" t="n">
        <f aca="false">Plan5!E24</f>
        <v>2420</v>
      </c>
      <c r="G25" s="685" t="n">
        <f aca="false">Plan41!E25</f>
        <v>325018</v>
      </c>
      <c r="H25" s="686" t="n">
        <f aca="false">(F25/G25)*10000</f>
        <v>74.4574146662646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83"/>
      <c r="F26" s="689" t="n">
        <f aca="false">Plan5!E25</f>
        <v>33061</v>
      </c>
      <c r="G26" s="687" t="n">
        <f aca="false">Plan41!E26</f>
        <v>2969668</v>
      </c>
      <c r="H26" s="688" t="n">
        <f aca="false">(F26/G26)*10000</f>
        <v>111.328943168058</v>
      </c>
      <c r="I26" s="515"/>
    </row>
    <row r="27" customFormat="false" ht="15" hidden="false" customHeight="false" outlineLevel="0" collapsed="false">
      <c r="B27" s="680" t="s">
        <v>287</v>
      </c>
      <c r="C27" s="681"/>
      <c r="D27" s="682"/>
      <c r="E27" s="683"/>
      <c r="F27" s="690" t="n">
        <f aca="false">Plan5!E26</f>
        <v>3880</v>
      </c>
      <c r="G27" s="685" t="n">
        <f aca="false">Plan41!E27</f>
        <v>920965</v>
      </c>
      <c r="H27" s="686" t="n">
        <f aca="false">(F27/G27)*10000</f>
        <v>42.1297226278957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83"/>
      <c r="F28" s="689" t="n">
        <f aca="false">Plan5!E27</f>
        <v>1886</v>
      </c>
      <c r="G28" s="687" t="n">
        <f aca="false">Plan41!E28</f>
        <v>237380</v>
      </c>
      <c r="H28" s="688" t="n">
        <f aca="false">(F28/G28)*10000</f>
        <v>79.4506698121156</v>
      </c>
      <c r="I28" s="515"/>
    </row>
    <row r="29" customFormat="false" ht="15" hidden="false" customHeight="false" outlineLevel="0" collapsed="false">
      <c r="B29" s="680" t="s">
        <v>265</v>
      </c>
      <c r="C29" s="681"/>
      <c r="D29" s="682"/>
      <c r="E29" s="683"/>
      <c r="F29" s="690" t="n">
        <f aca="false">Plan5!E28</f>
        <v>27258</v>
      </c>
      <c r="G29" s="685" t="n">
        <f aca="false">Plan41!E29</f>
        <v>2894882</v>
      </c>
      <c r="H29" s="686" t="n">
        <f aca="false">(F29/G29)*10000</f>
        <v>94.159278340188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83"/>
      <c r="F30" s="689" t="n">
        <f aca="false">Plan5!E29</f>
        <v>2785</v>
      </c>
      <c r="G30" s="687" t="n">
        <f aca="false">Plan41!E30</f>
        <v>339977</v>
      </c>
      <c r="H30" s="688" t="n">
        <f aca="false">(F30/G30)*10000</f>
        <v>81.9173061707115</v>
      </c>
      <c r="I30" s="515"/>
    </row>
    <row r="31" customFormat="false" ht="15" hidden="false" customHeight="false" outlineLevel="0" collapsed="false">
      <c r="B31" s="680" t="s">
        <v>221</v>
      </c>
      <c r="C31" s="681"/>
      <c r="D31" s="682"/>
      <c r="E31" s="683"/>
      <c r="F31" s="684" t="n">
        <f aca="false">Plan5!E30</f>
        <v>13070</v>
      </c>
      <c r="G31" s="685" t="n">
        <f aca="false">Plan41!E31</f>
        <v>3076512</v>
      </c>
      <c r="H31" s="686" t="n">
        <f aca="false">(F31/G31)*10000</f>
        <v>42.4831757522805</v>
      </c>
      <c r="I31" s="515"/>
    </row>
    <row r="32" customFormat="false" ht="15" hidden="false" customHeight="false" outlineLevel="0" collapsed="false">
      <c r="B32" s="643" t="s">
        <v>222</v>
      </c>
      <c r="C32" s="651"/>
      <c r="D32" s="652"/>
      <c r="E32" s="683"/>
      <c r="F32" s="689" t="n">
        <f aca="false">Plan5!E31</f>
        <v>3478</v>
      </c>
      <c r="G32" s="687" t="n">
        <f aca="false">Plan41!E32</f>
        <v>236384</v>
      </c>
      <c r="H32" s="688" t="n">
        <f aca="false">(F32/G32)*10000</f>
        <v>147.133477731149</v>
      </c>
      <c r="I32" s="515"/>
    </row>
    <row r="33" customFormat="false" ht="15" hidden="false" customHeight="false" outlineLevel="0" collapsed="false">
      <c r="B33" s="680" t="s">
        <v>409</v>
      </c>
      <c r="C33" s="681"/>
      <c r="D33" s="682"/>
      <c r="E33" s="683"/>
      <c r="F33" s="690" t="n">
        <f aca="false">Plan5!E32</f>
        <v>1374</v>
      </c>
      <c r="G33" s="685" t="n">
        <f aca="false">Plan41!E33</f>
        <v>54076</v>
      </c>
      <c r="H33" s="686" t="n">
        <f aca="false">(F33/G33)*10000</f>
        <v>254.086840742658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83"/>
      <c r="F34" s="689" t="n">
        <f aca="false">Plan5!E33</f>
        <v>16842</v>
      </c>
      <c r="G34" s="687" t="n">
        <f aca="false">Plan41!E34</f>
        <v>1882400</v>
      </c>
      <c r="H34" s="688" t="n">
        <f aca="false">(F34/G34)*10000</f>
        <v>89.4708882277943</v>
      </c>
      <c r="I34" s="515"/>
    </row>
    <row r="35" customFormat="false" ht="15" hidden="false" customHeight="false" outlineLevel="0" collapsed="false">
      <c r="B35" s="680" t="s">
        <v>195</v>
      </c>
      <c r="C35" s="681"/>
      <c r="D35" s="682"/>
      <c r="E35" s="683"/>
      <c r="F35" s="690" t="n">
        <f aca="false">Plan5!E34</f>
        <v>103901</v>
      </c>
      <c r="G35" s="685" t="n">
        <f aca="false">Plan41!E35</f>
        <v>12665366</v>
      </c>
      <c r="H35" s="686" t="n">
        <f aca="false">(F35/G35)*10000</f>
        <v>82.0355290166901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83"/>
      <c r="F36" s="689" t="n">
        <f aca="false">Plan5!E35</f>
        <v>1159</v>
      </c>
      <c r="G36" s="687" t="n">
        <f aca="false">Plan41!E36</f>
        <v>214134</v>
      </c>
      <c r="H36" s="688" t="n">
        <f aca="false">(F36/G36)*10000</f>
        <v>54.1249871575742</v>
      </c>
      <c r="I36" s="515"/>
    </row>
    <row r="37" customFormat="false" ht="15" hidden="false" customHeight="false" outlineLevel="0" collapsed="false">
      <c r="B37" s="693" t="s">
        <v>149</v>
      </c>
      <c r="C37" s="694"/>
      <c r="D37" s="695"/>
      <c r="E37" s="644"/>
      <c r="F37" s="696" t="n">
        <f aca="false">Plan5!E36</f>
        <v>2250</v>
      </c>
      <c r="G37" s="697" t="n">
        <f aca="false">Plan41!E37</f>
        <v>151673</v>
      </c>
      <c r="H37" s="698" t="n">
        <f aca="false">(F37/G37)*10000</f>
        <v>148.345453706329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I38" s="64"/>
    </row>
    <row r="39" customFormat="false" ht="12.75" hidden="false" customHeight="false" outlineLevel="0" collapsed="false">
      <c r="B39" s="172"/>
      <c r="I39" s="64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6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3" min="6" style="0" width="10.99"/>
    <col collapsed="false" customWidth="true" hidden="false" outlineLevel="0" max="17" min="14" style="0" width="9.85"/>
    <col collapsed="false" customWidth="true" hidden="false" outlineLevel="0" max="19" min="18" style="0" width="9.99"/>
  </cols>
  <sheetData>
    <row r="2" customFormat="false" ht="17.45" hidden="false" customHeight="true" outlineLevel="0" collapsed="false">
      <c r="B2" s="699" t="s">
        <v>113</v>
      </c>
      <c r="C2" s="699"/>
      <c r="D2" s="699"/>
      <c r="E2" s="699"/>
      <c r="F2" s="699"/>
      <c r="G2" s="699"/>
      <c r="H2" s="699"/>
      <c r="I2" s="699"/>
      <c r="J2" s="699"/>
      <c r="K2" s="699"/>
      <c r="L2" s="699"/>
      <c r="M2" s="699"/>
    </row>
    <row r="3" customFormat="false" ht="6.75" hidden="false" customHeight="true" outlineLevel="0" collapsed="false">
      <c r="E3" s="30"/>
    </row>
    <row r="4" customFormat="false" ht="15" hidden="false" customHeight="false" outlineLevel="0" collapsed="false">
      <c r="B4" s="700" t="s">
        <v>27</v>
      </c>
      <c r="C4" s="700"/>
      <c r="D4" s="700"/>
      <c r="E4" s="700"/>
      <c r="F4" s="700"/>
      <c r="G4" s="700"/>
      <c r="H4" s="700"/>
      <c r="I4" s="700"/>
      <c r="J4" s="700"/>
      <c r="K4" s="700"/>
      <c r="L4" s="700"/>
      <c r="M4" s="700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</row>
    <row r="6" customFormat="false" ht="15" hidden="false" customHeight="false" outlineLevel="0" collapsed="false">
      <c r="B6" s="670" t="s">
        <v>114</v>
      </c>
      <c r="C6" s="670"/>
      <c r="D6" s="670"/>
      <c r="E6" s="631"/>
      <c r="F6" s="701" t="n">
        <v>1996</v>
      </c>
      <c r="G6" s="670" t="n">
        <v>1997</v>
      </c>
      <c r="H6" s="670" t="n">
        <v>1998</v>
      </c>
      <c r="I6" s="670" t="n">
        <v>1999</v>
      </c>
      <c r="J6" s="670" t="n">
        <v>2000</v>
      </c>
      <c r="K6" s="670" t="n">
        <v>2001</v>
      </c>
      <c r="L6" s="670" t="n">
        <v>2002</v>
      </c>
      <c r="M6" s="670" t="n">
        <v>2003</v>
      </c>
    </row>
    <row r="7" customFormat="false" ht="15" hidden="false" customHeight="false" outlineLevel="0" collapsed="false">
      <c r="B7" s="670"/>
      <c r="C7" s="670"/>
      <c r="D7" s="670"/>
      <c r="E7" s="620"/>
      <c r="F7" s="701"/>
      <c r="G7" s="670"/>
      <c r="H7" s="670"/>
      <c r="I7" s="670"/>
      <c r="J7" s="670"/>
      <c r="K7" s="670"/>
      <c r="L7" s="670"/>
      <c r="M7" s="670"/>
    </row>
    <row r="8" customFormat="false" ht="15" hidden="false" customHeight="false" outlineLevel="0" collapsed="false">
      <c r="B8" s="670"/>
      <c r="C8" s="670"/>
      <c r="D8" s="670"/>
      <c r="E8" s="631"/>
      <c r="F8" s="701"/>
      <c r="G8" s="670"/>
      <c r="H8" s="670"/>
      <c r="I8" s="670"/>
      <c r="J8" s="670"/>
      <c r="K8" s="670"/>
      <c r="L8" s="670"/>
      <c r="M8" s="67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123"/>
      <c r="L9" s="536"/>
      <c r="M9" s="536"/>
    </row>
    <row r="10" s="29" customFormat="true" ht="16.5" hidden="false" customHeight="true" outlineLevel="0" collapsed="false">
      <c r="B10" s="676" t="s">
        <v>141</v>
      </c>
      <c r="C10" s="676"/>
      <c r="D10" s="676"/>
      <c r="E10" s="538"/>
      <c r="F10" s="702" t="n">
        <v>89</v>
      </c>
      <c r="G10" s="703" t="n">
        <v>113.2</v>
      </c>
      <c r="H10" s="704" t="n">
        <v>84.8</v>
      </c>
      <c r="I10" s="703" t="n">
        <v>116.52375535782</v>
      </c>
      <c r="J10" s="703" t="n">
        <v>99.3</v>
      </c>
      <c r="K10" s="703" t="n">
        <v>96.2</v>
      </c>
      <c r="L10" s="703" t="n">
        <v>75.8</v>
      </c>
      <c r="M10" s="705" t="n">
        <f aca="false">Plan22!H10</f>
        <v>91.0263624800152</v>
      </c>
      <c r="N10" s="608"/>
      <c r="R10" s="603"/>
      <c r="S10" s="604"/>
      <c r="T10" s="608"/>
      <c r="U10" s="608"/>
      <c r="V10" s="608"/>
    </row>
    <row r="11" customFormat="false" ht="16.5" hidden="false" customHeight="false" outlineLevel="0" collapsed="false">
      <c r="B11" s="706" t="s">
        <v>142</v>
      </c>
      <c r="C11" s="707"/>
      <c r="D11" s="708"/>
      <c r="E11" s="399"/>
      <c r="F11" s="709" t="n">
        <v>50.1</v>
      </c>
      <c r="G11" s="710" t="n">
        <v>44.7</v>
      </c>
      <c r="H11" s="711" t="n">
        <v>31.7</v>
      </c>
      <c r="I11" s="712" t="s">
        <v>410</v>
      </c>
      <c r="J11" s="712" t="s">
        <v>411</v>
      </c>
      <c r="K11" s="712" t="n">
        <v>366.785098823479</v>
      </c>
      <c r="L11" s="712" t="n">
        <v>317.8</v>
      </c>
      <c r="M11" s="713" t="n">
        <f aca="false">Plan22!H11</f>
        <v>246.647793731247</v>
      </c>
      <c r="R11" s="607"/>
      <c r="S11" s="607"/>
      <c r="T11" s="29"/>
    </row>
    <row r="12" customFormat="false" ht="16.5" hidden="false" customHeight="false" outlineLevel="0" collapsed="false">
      <c r="B12" s="627" t="s">
        <v>260</v>
      </c>
      <c r="C12" s="405"/>
      <c r="D12" s="406"/>
      <c r="E12" s="399"/>
      <c r="F12" s="599" t="n">
        <v>107.1</v>
      </c>
      <c r="G12" s="549" t="n">
        <v>74</v>
      </c>
      <c r="H12" s="551" t="n">
        <v>71.9</v>
      </c>
      <c r="I12" s="600" t="n">
        <v>68.8781342885451</v>
      </c>
      <c r="J12" s="600" t="n">
        <v>91.4232904195645</v>
      </c>
      <c r="K12" s="600" t="n">
        <v>76.2817389421255</v>
      </c>
      <c r="L12" s="600" t="n">
        <v>76.3</v>
      </c>
      <c r="M12" s="601" t="n">
        <f aca="false">Plan22!H12</f>
        <v>80.8738386352654</v>
      </c>
      <c r="R12" s="29"/>
      <c r="S12" s="29"/>
      <c r="T12" s="29"/>
    </row>
    <row r="13" customFormat="false" ht="16.5" hidden="false" customHeight="false" outlineLevel="0" collapsed="false">
      <c r="B13" s="706" t="s">
        <v>207</v>
      </c>
      <c r="C13" s="707"/>
      <c r="D13" s="708"/>
      <c r="E13" s="399"/>
      <c r="F13" s="709" t="n">
        <v>256.1</v>
      </c>
      <c r="G13" s="710" t="n">
        <v>193</v>
      </c>
      <c r="H13" s="711" t="n">
        <v>145.6</v>
      </c>
      <c r="I13" s="712" t="s">
        <v>412</v>
      </c>
      <c r="J13" s="712" t="n">
        <v>182.713582185426</v>
      </c>
      <c r="K13" s="712" t="n">
        <v>243.077573451702</v>
      </c>
      <c r="L13" s="712" t="n">
        <v>215.1</v>
      </c>
      <c r="M13" s="713" t="n">
        <f aca="false">Plan22!H13</f>
        <v>242.643143247436</v>
      </c>
      <c r="R13" s="29"/>
      <c r="S13" s="29"/>
      <c r="T13" s="29"/>
    </row>
    <row r="14" customFormat="false" ht="16.5" hidden="false" customHeight="false" outlineLevel="0" collapsed="false">
      <c r="B14" s="627" t="s">
        <v>145</v>
      </c>
      <c r="C14" s="405"/>
      <c r="D14" s="406"/>
      <c r="E14" s="399"/>
      <c r="F14" s="553" t="n">
        <v>154</v>
      </c>
      <c r="G14" s="549" t="n">
        <v>74.2</v>
      </c>
      <c r="H14" s="549" t="n">
        <v>60.6</v>
      </c>
      <c r="I14" s="600" t="n">
        <v>55.451493852117</v>
      </c>
      <c r="J14" s="600" t="n">
        <v>80.8691658282665</v>
      </c>
      <c r="K14" s="600" t="n">
        <v>159.519278524398</v>
      </c>
      <c r="L14" s="600" t="n">
        <v>144.1</v>
      </c>
      <c r="M14" s="601" t="n">
        <f aca="false">Plan22!H14</f>
        <v>65.4110885430871</v>
      </c>
      <c r="O14" s="390"/>
      <c r="P14" s="390"/>
      <c r="Q14" s="390"/>
      <c r="R14" s="603"/>
      <c r="S14" s="604"/>
      <c r="T14" s="413"/>
    </row>
    <row r="15" customFormat="false" ht="16.5" hidden="false" customHeight="false" outlineLevel="0" collapsed="false">
      <c r="B15" s="706" t="s">
        <v>208</v>
      </c>
      <c r="C15" s="707"/>
      <c r="D15" s="708"/>
      <c r="E15" s="399"/>
      <c r="F15" s="709" t="n">
        <v>168.1</v>
      </c>
      <c r="G15" s="710" t="n">
        <v>138.6</v>
      </c>
      <c r="H15" s="711" t="n">
        <v>129</v>
      </c>
      <c r="I15" s="712" t="n">
        <v>121.202382601468</v>
      </c>
      <c r="J15" s="712" t="n">
        <v>148.436253693814</v>
      </c>
      <c r="K15" s="712" t="n">
        <v>132.484867860912</v>
      </c>
      <c r="L15" s="712" t="n">
        <v>129.1</v>
      </c>
      <c r="M15" s="713" t="n">
        <f aca="false">Plan22!H15</f>
        <v>116.090875878142</v>
      </c>
      <c r="N15" s="244"/>
      <c r="O15" s="609"/>
      <c r="P15" s="609"/>
      <c r="Q15" s="609"/>
      <c r="R15" s="607"/>
      <c r="S15" s="607"/>
      <c r="T15" s="603"/>
    </row>
    <row r="16" customFormat="false" ht="16.5" hidden="false" customHeight="false" outlineLevel="0" collapsed="false">
      <c r="B16" s="627" t="s">
        <v>209</v>
      </c>
      <c r="C16" s="405"/>
      <c r="D16" s="406"/>
      <c r="E16" s="399"/>
      <c r="F16" s="599" t="n">
        <v>95.6</v>
      </c>
      <c r="G16" s="549" t="n">
        <v>83.7</v>
      </c>
      <c r="H16" s="551" t="n">
        <v>79.3</v>
      </c>
      <c r="I16" s="600" t="n">
        <v>103.40071924863</v>
      </c>
      <c r="J16" s="600" t="n">
        <v>104.861352788613</v>
      </c>
      <c r="K16" s="600" t="n">
        <v>101.474973459622</v>
      </c>
      <c r="L16" s="600" t="n">
        <v>141.6</v>
      </c>
      <c r="M16" s="601" t="n">
        <f aca="false">Plan22!H16</f>
        <v>148.767466948246</v>
      </c>
      <c r="N16" s="244"/>
      <c r="O16" s="244"/>
      <c r="P16" s="244"/>
      <c r="Q16" s="244"/>
      <c r="R16" s="29"/>
      <c r="S16" s="29"/>
      <c r="T16" s="29"/>
    </row>
    <row r="17" customFormat="false" ht="16.5" hidden="false" customHeight="false" outlineLevel="0" collapsed="false">
      <c r="B17" s="706" t="s">
        <v>413</v>
      </c>
      <c r="C17" s="707"/>
      <c r="D17" s="708"/>
      <c r="E17" s="399"/>
      <c r="F17" s="709" t="n">
        <v>106.8</v>
      </c>
      <c r="G17" s="711" t="n">
        <v>100.3</v>
      </c>
      <c r="H17" s="711" t="n">
        <v>72</v>
      </c>
      <c r="I17" s="712" t="n">
        <v>76.9</v>
      </c>
      <c r="J17" s="712" t="s">
        <v>143</v>
      </c>
      <c r="K17" s="712" t="s">
        <v>414</v>
      </c>
      <c r="L17" s="714" t="n">
        <v>117.1</v>
      </c>
      <c r="M17" s="715" t="n">
        <f aca="false">Plan22!H17</f>
        <v>114.003225656798</v>
      </c>
      <c r="O17" s="515"/>
      <c r="P17" s="515"/>
      <c r="Q17" s="515"/>
      <c r="R17" s="608"/>
      <c r="S17" s="608"/>
      <c r="T17" s="608"/>
    </row>
    <row r="18" customFormat="false" ht="16.5" hidden="false" customHeight="false" outlineLevel="0" collapsed="false">
      <c r="B18" s="627" t="s">
        <v>211</v>
      </c>
      <c r="C18" s="405"/>
      <c r="D18" s="481"/>
      <c r="E18" s="399"/>
      <c r="F18" s="599" t="n">
        <v>147.2</v>
      </c>
      <c r="G18" s="549" t="n">
        <v>121.7</v>
      </c>
      <c r="H18" s="551" t="n">
        <v>112.9</v>
      </c>
      <c r="I18" s="600" t="n">
        <v>109.029526524061</v>
      </c>
      <c r="J18" s="600" t="n">
        <v>147.914412789999</v>
      </c>
      <c r="K18" s="600" t="n">
        <v>138.236928149221</v>
      </c>
      <c r="L18" s="600" t="s">
        <v>143</v>
      </c>
      <c r="M18" s="601" t="n">
        <f aca="false">Plan22!H18</f>
        <v>133.679968965474</v>
      </c>
    </row>
    <row r="19" customFormat="false" ht="16.5" hidden="false" customHeight="false" outlineLevel="0" collapsed="false">
      <c r="B19" s="706" t="s">
        <v>212</v>
      </c>
      <c r="C19" s="707"/>
      <c r="D19" s="716"/>
      <c r="E19" s="399"/>
      <c r="F19" s="709" t="n">
        <v>83.2</v>
      </c>
      <c r="G19" s="710" t="n">
        <v>81.8</v>
      </c>
      <c r="H19" s="711" t="n">
        <v>60.7</v>
      </c>
      <c r="I19" s="712" t="s">
        <v>415</v>
      </c>
      <c r="J19" s="712" t="s">
        <v>416</v>
      </c>
      <c r="K19" s="712" t="n">
        <v>78.0112597961776</v>
      </c>
      <c r="L19" s="712" t="n">
        <v>149</v>
      </c>
      <c r="M19" s="713" t="n">
        <f aca="false">Plan22!H19</f>
        <v>208.513661380673</v>
      </c>
    </row>
    <row r="20" customFormat="false" ht="16.5" hidden="false" customHeight="false" outlineLevel="0" collapsed="false">
      <c r="B20" s="627" t="s">
        <v>367</v>
      </c>
      <c r="C20" s="405"/>
      <c r="D20" s="406"/>
      <c r="E20" s="399"/>
      <c r="F20" s="599" t="n">
        <v>97.2</v>
      </c>
      <c r="G20" s="549" t="n">
        <v>108.7</v>
      </c>
      <c r="H20" s="551" t="n">
        <v>77.4</v>
      </c>
      <c r="I20" s="600" t="s">
        <v>417</v>
      </c>
      <c r="J20" s="600" t="n">
        <v>88.0874554378203</v>
      </c>
      <c r="K20" s="600" t="n">
        <v>124.529381976706</v>
      </c>
      <c r="L20" s="600" t="n">
        <v>142.6</v>
      </c>
      <c r="M20" s="601" t="n">
        <f aca="false">Plan22!H20</f>
        <v>127.915117273114</v>
      </c>
    </row>
    <row r="21" customFormat="false" ht="16.5" hidden="false" customHeight="false" outlineLevel="0" collapsed="false">
      <c r="B21" s="706" t="s">
        <v>169</v>
      </c>
      <c r="C21" s="707"/>
      <c r="D21" s="708"/>
      <c r="E21" s="399"/>
      <c r="F21" s="709" t="n">
        <v>96.3</v>
      </c>
      <c r="G21" s="710" t="n">
        <v>83.5</v>
      </c>
      <c r="H21" s="711" t="n">
        <v>70.6</v>
      </c>
      <c r="I21" s="712" t="n">
        <v>76.3897137427248</v>
      </c>
      <c r="J21" s="712" t="n">
        <v>83.2762672037596</v>
      </c>
      <c r="K21" s="712" t="n">
        <v>76.8558661658491</v>
      </c>
      <c r="L21" s="712" t="s">
        <v>143</v>
      </c>
      <c r="M21" s="713" t="n">
        <f aca="false">Plan22!H21</f>
        <v>110.370050030943</v>
      </c>
    </row>
    <row r="22" customFormat="false" ht="16.5" hidden="false" customHeight="false" outlineLevel="0" collapsed="false">
      <c r="B22" s="627" t="s">
        <v>170</v>
      </c>
      <c r="C22" s="405"/>
      <c r="D22" s="406"/>
      <c r="E22" s="399"/>
      <c r="F22" s="548" t="n">
        <v>141.9</v>
      </c>
      <c r="G22" s="549" t="n">
        <v>118.9</v>
      </c>
      <c r="H22" s="549" t="n">
        <v>100</v>
      </c>
      <c r="I22" s="600" t="n">
        <v>95.1720887681411</v>
      </c>
      <c r="J22" s="600" t="n">
        <v>94.520122736224</v>
      </c>
      <c r="K22" s="600" t="n">
        <v>104.978300189154</v>
      </c>
      <c r="L22" s="600" t="n">
        <v>109.4</v>
      </c>
      <c r="M22" s="601" t="n">
        <f aca="false">Plan22!H22</f>
        <v>116.925325487029</v>
      </c>
    </row>
    <row r="23" customFormat="false" ht="16.5" hidden="false" customHeight="false" outlineLevel="0" collapsed="false">
      <c r="B23" s="706" t="s">
        <v>214</v>
      </c>
      <c r="C23" s="707"/>
      <c r="D23" s="716"/>
      <c r="E23" s="399"/>
      <c r="F23" s="717" t="n">
        <v>155.6</v>
      </c>
      <c r="G23" s="710" t="n">
        <v>162</v>
      </c>
      <c r="H23" s="710" t="n">
        <v>126.6</v>
      </c>
      <c r="I23" s="712" t="n">
        <v>324.4</v>
      </c>
      <c r="J23" s="712" t="s">
        <v>418</v>
      </c>
      <c r="K23" s="712" t="s">
        <v>419</v>
      </c>
      <c r="L23" s="712" t="n">
        <v>26.7</v>
      </c>
      <c r="M23" s="713" t="n">
        <f aca="false">Plan22!H23</f>
        <v>74.4511876890342</v>
      </c>
    </row>
    <row r="24" customFormat="false" ht="16.5" hidden="false" customHeight="false" outlineLevel="0" collapsed="false">
      <c r="B24" s="627" t="s">
        <v>146</v>
      </c>
      <c r="C24" s="405"/>
      <c r="D24" s="406"/>
      <c r="E24" s="399"/>
      <c r="F24" s="548" t="n">
        <v>106.7</v>
      </c>
      <c r="G24" s="549" t="n">
        <v>100.1</v>
      </c>
      <c r="H24" s="549" t="n">
        <v>156.6</v>
      </c>
      <c r="I24" s="600" t="n">
        <v>86.3431597249664</v>
      </c>
      <c r="J24" s="600" t="n">
        <v>95.7875529534792</v>
      </c>
      <c r="K24" s="600" t="n">
        <v>86.1102261866837</v>
      </c>
      <c r="L24" s="600" t="n">
        <v>80.8</v>
      </c>
      <c r="M24" s="601" t="n">
        <f aca="false">Plan22!H24</f>
        <v>65.7929778551083</v>
      </c>
    </row>
    <row r="25" customFormat="false" ht="16.5" hidden="false" customHeight="false" outlineLevel="0" collapsed="false">
      <c r="B25" s="706" t="s">
        <v>215</v>
      </c>
      <c r="C25" s="707"/>
      <c r="D25" s="716"/>
      <c r="E25" s="412"/>
      <c r="F25" s="717" t="n">
        <v>139.8</v>
      </c>
      <c r="G25" s="710" t="n">
        <v>151.1</v>
      </c>
      <c r="H25" s="710" t="n">
        <v>176.5</v>
      </c>
      <c r="I25" s="712" t="n">
        <v>75.8553134556575</v>
      </c>
      <c r="J25" s="712" t="n">
        <v>73.7262173492422</v>
      </c>
      <c r="K25" s="712" t="n">
        <v>68.4469472001643</v>
      </c>
      <c r="L25" s="712" t="n">
        <v>73.8</v>
      </c>
      <c r="M25" s="713" t="n">
        <f aca="false">Plan22!H25</f>
        <v>74.4574146662646</v>
      </c>
    </row>
    <row r="26" customFormat="false" ht="16.5" hidden="false" customHeight="false" outlineLevel="0" collapsed="false">
      <c r="B26" s="627" t="s">
        <v>216</v>
      </c>
      <c r="C26" s="405"/>
      <c r="D26" s="406"/>
      <c r="E26" s="399"/>
      <c r="F26" s="548" t="n">
        <v>149.3</v>
      </c>
      <c r="G26" s="549" t="n">
        <v>123</v>
      </c>
      <c r="H26" s="549" t="n">
        <v>113.9</v>
      </c>
      <c r="I26" s="600" t="n">
        <v>117.233472282332</v>
      </c>
      <c r="J26" s="600" t="n">
        <v>113.330966561905</v>
      </c>
      <c r="K26" s="600" t="n">
        <v>107.26730728326</v>
      </c>
      <c r="L26" s="600" t="n">
        <v>103.7</v>
      </c>
      <c r="M26" s="601" t="n">
        <f aca="false">Plan22!H26</f>
        <v>111.328943168058</v>
      </c>
    </row>
    <row r="27" customFormat="false" ht="16.5" hidden="false" customHeight="false" outlineLevel="0" collapsed="false">
      <c r="B27" s="706" t="s">
        <v>217</v>
      </c>
      <c r="C27" s="707"/>
      <c r="D27" s="708"/>
      <c r="E27" s="399"/>
      <c r="F27" s="717" t="n">
        <v>87.1</v>
      </c>
      <c r="G27" s="710" t="n">
        <v>90.5</v>
      </c>
      <c r="H27" s="710" t="n">
        <v>45.4</v>
      </c>
      <c r="I27" s="712" t="s">
        <v>420</v>
      </c>
      <c r="J27" s="712" t="n">
        <v>54.8529846152147</v>
      </c>
      <c r="K27" s="712" t="n">
        <v>61.498942278634</v>
      </c>
      <c r="L27" s="712" t="n">
        <v>70</v>
      </c>
      <c r="M27" s="713" t="n">
        <f aca="false">Plan22!H27</f>
        <v>42.1297226278957</v>
      </c>
    </row>
    <row r="28" customFormat="false" ht="16.5" hidden="false" customHeight="false" outlineLevel="0" collapsed="false">
      <c r="B28" s="627" t="s">
        <v>218</v>
      </c>
      <c r="C28" s="405"/>
      <c r="D28" s="406"/>
      <c r="E28" s="399"/>
      <c r="F28" s="548" t="n">
        <v>134.7</v>
      </c>
      <c r="G28" s="549" t="n">
        <v>119.1</v>
      </c>
      <c r="H28" s="549" t="n">
        <v>73</v>
      </c>
      <c r="I28" s="600" t="n">
        <v>75.7196147207839</v>
      </c>
      <c r="J28" s="600" t="n">
        <v>93.527801973103</v>
      </c>
      <c r="K28" s="600" t="n">
        <v>85.4160929966363</v>
      </c>
      <c r="L28" s="600" t="n">
        <v>95</v>
      </c>
      <c r="M28" s="601" t="n">
        <f aca="false">Plan22!H28</f>
        <v>79.4506698121156</v>
      </c>
    </row>
    <row r="29" customFormat="false" ht="16.5" hidden="false" customHeight="false" outlineLevel="0" collapsed="false">
      <c r="B29" s="706" t="s">
        <v>219</v>
      </c>
      <c r="C29" s="707"/>
      <c r="D29" s="708"/>
      <c r="E29" s="399"/>
      <c r="F29" s="717" t="n">
        <v>104.7</v>
      </c>
      <c r="G29" s="710" t="n">
        <v>82.5</v>
      </c>
      <c r="H29" s="710" t="s">
        <v>421</v>
      </c>
      <c r="I29" s="712" t="n">
        <v>72.1383419350286</v>
      </c>
      <c r="J29" s="712" t="s">
        <v>422</v>
      </c>
      <c r="K29" s="712" t="n">
        <v>196.180460568923</v>
      </c>
      <c r="L29" s="712" t="n">
        <v>104.2</v>
      </c>
      <c r="M29" s="713" t="n">
        <f aca="false">Plan22!H29</f>
        <v>94.159278340188</v>
      </c>
    </row>
    <row r="30" customFormat="false" ht="16.5" hidden="false" customHeight="false" outlineLevel="0" collapsed="false">
      <c r="B30" s="627" t="s">
        <v>220</v>
      </c>
      <c r="C30" s="405"/>
      <c r="D30" s="406"/>
      <c r="E30" s="399"/>
      <c r="F30" s="548" t="n">
        <v>144.9</v>
      </c>
      <c r="G30" s="549" t="n">
        <v>145.3</v>
      </c>
      <c r="H30" s="549" t="n">
        <v>126.6</v>
      </c>
      <c r="I30" s="611" t="n">
        <v>123.943038336285</v>
      </c>
      <c r="J30" s="611" t="n">
        <v>124.733713404614</v>
      </c>
      <c r="K30" s="611" t="n">
        <v>99.5951124286024</v>
      </c>
      <c r="L30" s="611" t="n">
        <v>91.9</v>
      </c>
      <c r="M30" s="601" t="n">
        <f aca="false">Plan22!H30</f>
        <v>81.9173061707115</v>
      </c>
    </row>
    <row r="31" customFormat="false" ht="16.5" hidden="false" customHeight="false" outlineLevel="0" collapsed="false">
      <c r="B31" s="706" t="s">
        <v>368</v>
      </c>
      <c r="C31" s="707"/>
      <c r="D31" s="708"/>
      <c r="E31" s="399"/>
      <c r="F31" s="717" t="n">
        <v>84.8</v>
      </c>
      <c r="G31" s="710" t="n">
        <v>83.9</v>
      </c>
      <c r="H31" s="710" t="n">
        <v>67.9</v>
      </c>
      <c r="I31" s="712" t="s">
        <v>423</v>
      </c>
      <c r="J31" s="712" t="n">
        <v>57.7537303326472</v>
      </c>
      <c r="K31" s="712" t="n">
        <v>62.3093480650734</v>
      </c>
      <c r="L31" s="712" t="n">
        <v>41.7</v>
      </c>
      <c r="M31" s="713" t="n">
        <f aca="false">Plan22!H31</f>
        <v>42.4831757522805</v>
      </c>
    </row>
    <row r="32" customFormat="false" ht="16.5" hidden="false" customHeight="false" outlineLevel="0" collapsed="false">
      <c r="B32" s="627" t="s">
        <v>222</v>
      </c>
      <c r="C32" s="414"/>
      <c r="D32" s="410"/>
      <c r="E32" s="399"/>
      <c r="F32" s="548" t="s">
        <v>143</v>
      </c>
      <c r="G32" s="549" t="s">
        <v>143</v>
      </c>
      <c r="H32" s="549" t="n">
        <v>174.2</v>
      </c>
      <c r="I32" s="600" t="n">
        <v>153.329836422271</v>
      </c>
      <c r="J32" s="600" t="s">
        <v>424</v>
      </c>
      <c r="K32" s="600" t="s">
        <v>425</v>
      </c>
      <c r="L32" s="600" t="n">
        <v>95.3</v>
      </c>
      <c r="M32" s="601" t="n">
        <f aca="false">Plan22!H32</f>
        <v>147.133477731149</v>
      </c>
    </row>
    <row r="33" customFormat="false" ht="16.5" hidden="false" customHeight="false" outlineLevel="0" collapsed="false">
      <c r="B33" s="706" t="s">
        <v>361</v>
      </c>
      <c r="C33" s="707"/>
      <c r="D33" s="708"/>
      <c r="E33" s="399"/>
      <c r="F33" s="717" t="n">
        <v>173.1</v>
      </c>
      <c r="G33" s="710" t="n">
        <v>188.2</v>
      </c>
      <c r="H33" s="710" t="n">
        <v>88.6</v>
      </c>
      <c r="I33" s="712" t="s">
        <v>426</v>
      </c>
      <c r="J33" s="712" t="n">
        <v>262.370477087605</v>
      </c>
      <c r="K33" s="712" t="n">
        <v>218.271557610753</v>
      </c>
      <c r="L33" s="712" t="n">
        <v>294.1</v>
      </c>
      <c r="M33" s="713" t="n">
        <f aca="false">Plan22!H33</f>
        <v>254.086840742658</v>
      </c>
    </row>
    <row r="34" customFormat="false" ht="16.5" hidden="false" customHeight="false" outlineLevel="0" collapsed="false">
      <c r="B34" s="627" t="s">
        <v>223</v>
      </c>
      <c r="C34" s="405"/>
      <c r="D34" s="406"/>
      <c r="E34" s="399"/>
      <c r="F34" s="548" t="n">
        <v>106</v>
      </c>
      <c r="G34" s="549" t="n">
        <v>209</v>
      </c>
      <c r="H34" s="549" t="n">
        <v>176.4</v>
      </c>
      <c r="I34" s="600" t="n">
        <v>144</v>
      </c>
      <c r="J34" s="600" t="n">
        <v>142.698175077433</v>
      </c>
      <c r="K34" s="600" t="n">
        <v>59.2553330114463</v>
      </c>
      <c r="L34" s="600" t="n">
        <v>80.3</v>
      </c>
      <c r="M34" s="601" t="n">
        <f aca="false">Plan22!H34</f>
        <v>89.4708882277943</v>
      </c>
    </row>
    <row r="35" customFormat="false" ht="16.5" hidden="false" customHeight="false" outlineLevel="0" collapsed="false">
      <c r="B35" s="706" t="s">
        <v>195</v>
      </c>
      <c r="C35" s="707"/>
      <c r="D35" s="708"/>
      <c r="E35" s="399"/>
      <c r="F35" s="717" t="n">
        <v>80.5</v>
      </c>
      <c r="G35" s="710" t="n">
        <v>74.2</v>
      </c>
      <c r="H35" s="710" t="n">
        <v>73.3</v>
      </c>
      <c r="I35" s="712" t="n">
        <v>107.340775658571</v>
      </c>
      <c r="J35" s="712" t="n">
        <v>116.582448636935</v>
      </c>
      <c r="K35" s="712" t="n">
        <v>106.915992802125</v>
      </c>
      <c r="L35" s="712" t="n">
        <v>60</v>
      </c>
      <c r="M35" s="713" t="n">
        <f aca="false">Plan22!H35</f>
        <v>82.0355290166901</v>
      </c>
    </row>
    <row r="36" customFormat="false" ht="16.5" hidden="false" customHeight="false" outlineLevel="0" collapsed="false">
      <c r="B36" s="627" t="s">
        <v>224</v>
      </c>
      <c r="C36" s="405"/>
      <c r="D36" s="406"/>
      <c r="E36" s="399"/>
      <c r="F36" s="548" t="n">
        <v>59.5</v>
      </c>
      <c r="G36" s="549" t="n">
        <v>53.9</v>
      </c>
      <c r="H36" s="549" t="n">
        <v>44</v>
      </c>
      <c r="I36" s="600" t="n">
        <v>41.7593083755629</v>
      </c>
      <c r="J36" s="600" t="n">
        <v>46.8206573229097</v>
      </c>
      <c r="K36" s="600" t="n">
        <v>49.5193382517326</v>
      </c>
      <c r="L36" s="600" t="n">
        <v>53.4</v>
      </c>
      <c r="M36" s="601" t="n">
        <f aca="false">Plan22!H36</f>
        <v>54.1249871575742</v>
      </c>
    </row>
    <row r="37" customFormat="false" ht="16.5" hidden="false" customHeight="false" outlineLevel="0" collapsed="false">
      <c r="B37" s="718" t="s">
        <v>149</v>
      </c>
      <c r="C37" s="719"/>
      <c r="D37" s="720"/>
      <c r="E37" s="399"/>
      <c r="F37" s="721" t="n">
        <v>192.9</v>
      </c>
      <c r="G37" s="722" t="n">
        <v>137.3</v>
      </c>
      <c r="H37" s="722" t="n">
        <v>156.6</v>
      </c>
      <c r="I37" s="723" t="n">
        <v>135.610936898278</v>
      </c>
      <c r="J37" s="723" t="n">
        <v>149.131143886327</v>
      </c>
      <c r="K37" s="723" t="n">
        <v>130.658357547026</v>
      </c>
      <c r="L37" s="723" t="n">
        <v>157.3</v>
      </c>
      <c r="M37" s="724" t="n">
        <f aca="false">Plan22!H37</f>
        <v>148.345453706329</v>
      </c>
    </row>
    <row r="38" customFormat="false" ht="15" hidden="false" customHeight="true" outlineLevel="0" collapsed="false">
      <c r="B38" s="725" t="s">
        <v>427</v>
      </c>
      <c r="C38" s="725"/>
      <c r="D38" s="725"/>
      <c r="E38" s="30"/>
      <c r="F38" s="139"/>
      <c r="K38" s="726"/>
      <c r="L38" s="726"/>
      <c r="M38" s="726"/>
    </row>
    <row r="39" customFormat="false" ht="15" hidden="false" customHeight="false" outlineLevel="0" collapsed="false">
      <c r="B39" s="727"/>
      <c r="C39" s="727"/>
      <c r="D39" s="727"/>
      <c r="E39" s="30"/>
      <c r="F39" s="139"/>
    </row>
    <row r="40" customFormat="false" ht="15" hidden="false" customHeight="false" outlineLevel="0" collapsed="false">
      <c r="B40" s="421"/>
      <c r="C40" s="421"/>
      <c r="D40" s="421"/>
      <c r="E40" s="30"/>
      <c r="F40" s="139"/>
    </row>
    <row r="41" customFormat="false" ht="15" hidden="false" customHeight="false" outlineLevel="0" collapsed="false">
      <c r="B41" s="421"/>
      <c r="C41" s="421"/>
      <c r="D41" s="421"/>
      <c r="E41" s="30"/>
    </row>
    <row r="42" customFormat="false" ht="15" hidden="false" customHeight="false" outlineLevel="0" collapsed="false">
      <c r="B42" s="421"/>
      <c r="C42" s="421"/>
      <c r="D42" s="421"/>
      <c r="E42" s="30"/>
    </row>
    <row r="43" customFormat="false" ht="15" hidden="false" customHeight="false" outlineLevel="0" collapsed="false">
      <c r="B43" s="421"/>
      <c r="C43" s="421"/>
      <c r="D43" s="421"/>
      <c r="E43" s="30"/>
    </row>
    <row r="44" customFormat="false" ht="15" hidden="false" customHeight="false" outlineLevel="0" collapsed="false">
      <c r="B44" s="421"/>
      <c r="C44" s="421"/>
      <c r="D44" s="421"/>
      <c r="E44" s="30"/>
    </row>
    <row r="45" customFormat="false" ht="15" hidden="false" customHeight="false" outlineLevel="0" collapsed="false">
      <c r="B45" s="565"/>
      <c r="C45" s="421"/>
      <c r="D45" s="421"/>
      <c r="E45" s="30"/>
    </row>
    <row r="46" customFormat="false" ht="15" hidden="false" customHeight="false" outlineLevel="0" collapsed="false">
      <c r="B46" s="442"/>
      <c r="C46" s="442"/>
      <c r="D46" s="442"/>
      <c r="E46" s="177"/>
      <c r="F46" s="177"/>
      <c r="G46" s="177"/>
      <c r="H46" s="177"/>
      <c r="I46" s="177"/>
    </row>
    <row r="47" customFormat="false" ht="12.75" hidden="false" customHeight="false" outlineLevel="0" collapsed="false">
      <c r="B47" s="566"/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0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40"/>
    </row>
    <row r="4" customFormat="false" ht="15" hidden="false" customHeight="false" outlineLevel="0" collapsed="false">
      <c r="B4" s="667" t="s">
        <v>28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6.5" hidden="false" customHeight="true" outlineLevel="0" collapsed="false">
      <c r="B6" s="728" t="s">
        <v>173</v>
      </c>
      <c r="C6" s="728"/>
      <c r="D6" s="728"/>
      <c r="E6" s="570"/>
      <c r="F6" s="729" t="s">
        <v>359</v>
      </c>
      <c r="G6" s="730" t="s">
        <v>428</v>
      </c>
      <c r="H6" s="729" t="s">
        <v>407</v>
      </c>
    </row>
    <row r="7" customFormat="false" ht="16.5" hidden="false" customHeight="false" outlineLevel="0" collapsed="false">
      <c r="B7" s="728"/>
      <c r="C7" s="728"/>
      <c r="D7" s="728"/>
      <c r="E7" s="382"/>
      <c r="F7" s="729"/>
      <c r="G7" s="730"/>
      <c r="H7" s="729"/>
    </row>
    <row r="8" customFormat="false" ht="16.5" hidden="false" customHeight="false" outlineLevel="0" collapsed="false">
      <c r="B8" s="728"/>
      <c r="C8" s="728"/>
      <c r="D8" s="728"/>
      <c r="E8" s="570"/>
      <c r="F8" s="729"/>
      <c r="G8" s="730"/>
      <c r="H8" s="729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6.5" hidden="false" customHeight="true" outlineLevel="0" collapsed="false">
      <c r="B10" s="424" t="s">
        <v>392</v>
      </c>
      <c r="C10" s="424"/>
      <c r="D10" s="424"/>
      <c r="E10" s="571"/>
      <c r="F10" s="731" t="n">
        <f aca="false">SUM(F11:F37)</f>
        <v>120376</v>
      </c>
      <c r="G10" s="732" t="n">
        <f aca="false">Plan42!E10</f>
        <v>12492997</v>
      </c>
      <c r="H10" s="733" t="n">
        <f aca="false">(F10/G10)*10000</f>
        <v>96.3547818029573</v>
      </c>
      <c r="J10" s="139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734" t="n">
        <f aca="false">Plan6!E10</f>
        <v>726</v>
      </c>
      <c r="G11" s="735" t="n">
        <f aca="false">Plan42!E11</f>
        <v>175105</v>
      </c>
      <c r="H11" s="736" t="n">
        <f aca="false">(F11/G11)*10000</f>
        <v>41.4608377830445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737" t="n">
        <f aca="false">Plan6!E11</f>
        <v>1203</v>
      </c>
      <c r="G12" s="738" t="n">
        <f aca="false">Plan42!E12</f>
        <v>159383</v>
      </c>
      <c r="H12" s="739" t="n">
        <f aca="false">(F12/G12)*10000</f>
        <v>75.4785642132473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734" t="n">
        <f aca="false">Plan6!E12</f>
        <v>11889</v>
      </c>
      <c r="G13" s="735" t="n">
        <f aca="false">Plan42!E13</f>
        <v>783250</v>
      </c>
      <c r="H13" s="736" t="n">
        <f aca="false">(F13/G13)*10000</f>
        <v>151.790616022981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737" t="n">
        <f aca="false">Plan6!E13</f>
        <v>1225</v>
      </c>
      <c r="G14" s="738" t="n">
        <f aca="false">Plan42!E14</f>
        <v>51602</v>
      </c>
      <c r="H14" s="739" t="n">
        <f aca="false">(F14/G14)*10000</f>
        <v>237.393899461261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734" t="n">
        <f aca="false">Plan6!E14</f>
        <v>2652</v>
      </c>
      <c r="G15" s="735" t="n">
        <f aca="false">Plan42!E15</f>
        <v>224697</v>
      </c>
      <c r="H15" s="736" t="n">
        <f aca="false">(F15/G15)*10000</f>
        <v>118.025607818529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737" t="n">
        <f aca="false">Plan6!E15</f>
        <v>2787</v>
      </c>
      <c r="G16" s="738" t="n">
        <f aca="false">Plan42!E16</f>
        <v>136717</v>
      </c>
      <c r="H16" s="739" t="n">
        <f aca="false">(F16/G16)*10000</f>
        <v>203.85175215957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734" t="n">
        <f aca="false">Plan6!E16</f>
        <v>7976</v>
      </c>
      <c r="G17" s="735" t="n">
        <f aca="false">Plan42!E17</f>
        <v>808070</v>
      </c>
      <c r="H17" s="736" t="n">
        <f aca="false">(F17/G17)*10000</f>
        <v>98.7043201702823</v>
      </c>
    </row>
    <row r="18" customFormat="false" ht="15" hidden="false" customHeight="false" outlineLevel="0" collapsed="false">
      <c r="B18" s="643" t="s">
        <v>405</v>
      </c>
      <c r="C18" s="644"/>
      <c r="D18" s="645"/>
      <c r="E18" s="644"/>
      <c r="F18" s="737" t="n">
        <f aca="false">Plan6!E17</f>
        <v>8355</v>
      </c>
      <c r="G18" s="738" t="n">
        <f aca="false">Plan42!E18</f>
        <v>732874</v>
      </c>
      <c r="H18" s="739" t="n">
        <f aca="false">(F18/G18)*10000</f>
        <v>114.003225656798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734" t="n">
        <v>0</v>
      </c>
      <c r="G19" s="735" t="n">
        <f aca="false">Plan42!E19</f>
        <v>165615</v>
      </c>
      <c r="H19" s="736" t="n">
        <f aca="false">(F19/G19)*10000</f>
        <v>0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737" t="n">
        <f aca="false">Plan6!E19</f>
        <v>8842</v>
      </c>
      <c r="G20" s="738" t="n">
        <f aca="false">Plan42!E20</f>
        <v>426712</v>
      </c>
      <c r="H20" s="739" t="n">
        <f aca="false">(F20/G20)*10000</f>
        <v>207.21235868689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734" t="n">
        <f aca="false">Plan6!E20</f>
        <v>10214</v>
      </c>
      <c r="G21" s="735" t="n">
        <f aca="false">Plan42!E21</f>
        <v>530349</v>
      </c>
      <c r="H21" s="736" t="n">
        <f aca="false">(F21/G21)*10000</f>
        <v>192.590162327071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737" t="n">
        <f aca="false">Plan6!E21</f>
        <v>684</v>
      </c>
      <c r="G22" s="738" t="n">
        <f aca="false">Plan42!E22</f>
        <v>122164</v>
      </c>
      <c r="H22" s="739" t="n">
        <f aca="false">(F22/G22)*10000</f>
        <v>55.990308110409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734" t="n">
        <f aca="false">Plan6!E22</f>
        <v>809</v>
      </c>
      <c r="G23" s="735" t="n">
        <f aca="false">Plan42!E23</f>
        <v>37132</v>
      </c>
      <c r="H23" s="736" t="n">
        <f aca="false">(F23/G23)*10000</f>
        <v>217.871377787353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737" t="n">
        <f aca="false">Plan6!E23</f>
        <v>855</v>
      </c>
      <c r="G24" s="738" t="n">
        <f aca="false">Plan42!E24</f>
        <v>126334</v>
      </c>
      <c r="H24" s="739" t="n">
        <f aca="false">(F24/G24)*10000</f>
        <v>67.6777431253661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734" t="n">
        <f aca="false">Plan6!E24</f>
        <v>1496</v>
      </c>
      <c r="G25" s="735" t="n">
        <f aca="false">Plan42!E25</f>
        <v>220816</v>
      </c>
      <c r="H25" s="736" t="n">
        <f aca="false">(F25/G25)*10000</f>
        <v>67.7487138613144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737" t="n">
        <f aca="false">Plan6!E25</f>
        <v>1020</v>
      </c>
      <c r="G26" s="738" t="n">
        <f aca="false">Plan42!E26</f>
        <v>162893</v>
      </c>
      <c r="H26" s="739" t="n">
        <f aca="false">(F26/G26)*10000</f>
        <v>62.6177920475404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734" t="n">
        <f aca="false">Plan6!E26</f>
        <v>687</v>
      </c>
      <c r="G27" s="735" t="n">
        <f aca="false">Plan42!E27</f>
        <v>38410</v>
      </c>
      <c r="H27" s="736" t="n">
        <f aca="false">(F27/G27)*10000</f>
        <v>178.859671960427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737" t="n">
        <f aca="false">Plan6!E27</f>
        <v>6204</v>
      </c>
      <c r="G28" s="738" t="n">
        <f aca="false">Plan42!E28</f>
        <v>518351</v>
      </c>
      <c r="H28" s="739" t="n">
        <f aca="false">(F28/G28)*10000</f>
        <v>119.687238955843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734" t="n">
        <f aca="false">Plan6!E28</f>
        <v>1490</v>
      </c>
      <c r="G29" s="735" t="n">
        <f aca="false">Plan42!E29</f>
        <v>61502</v>
      </c>
      <c r="H29" s="736" t="n">
        <f aca="false">(F29/G29)*10000</f>
        <v>242.268544112387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737" t="n">
        <f aca="false">Plan6!E29</f>
        <v>1838</v>
      </c>
      <c r="G30" s="738" t="n">
        <f aca="false">Plan42!E30</f>
        <v>316370</v>
      </c>
      <c r="H30" s="739" t="n">
        <f aca="false">(F30/G30)*10000</f>
        <v>58.0965325410121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734" t="n">
        <f aca="false">Plan6!E30</f>
        <v>1148</v>
      </c>
      <c r="G31" s="735" t="n">
        <f aca="false">Plan42!E31</f>
        <v>47093</v>
      </c>
      <c r="H31" s="736" t="n">
        <f aca="false">(F31/G31)*10000</f>
        <v>243.772959887881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737" t="n">
        <f aca="false">Plan6!E31</f>
        <v>11915</v>
      </c>
      <c r="G32" s="738" t="n">
        <f aca="false">Plan42!E32</f>
        <v>1517276</v>
      </c>
      <c r="H32" s="739" t="n">
        <f aca="false">(F32/G32)*10000</f>
        <v>78.5288899316934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734" t="n">
        <f aca="false">Plan6!E32</f>
        <v>5233</v>
      </c>
      <c r="G33" s="735" t="n">
        <f aca="false">Plan42!E33</f>
        <v>395520</v>
      </c>
      <c r="H33" s="736" t="n">
        <f aca="false">(F33/G33)*10000</f>
        <v>132.306836569579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737" t="n">
        <f aca="false">Plan6!E33</f>
        <v>994</v>
      </c>
      <c r="G34" s="738" t="n">
        <f aca="false">Plan42!E34</f>
        <v>115529</v>
      </c>
      <c r="H34" s="739" t="n">
        <f aca="false">(F34/G34)*10000</f>
        <v>86.0390031940032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734" t="n">
        <f aca="false">Plan6!E34</f>
        <v>27461</v>
      </c>
      <c r="G35" s="735" t="n">
        <f aca="false">Plan42!E35</f>
        <v>4382907</v>
      </c>
      <c r="H35" s="736" t="n">
        <f aca="false">(F35/G35)*10000</f>
        <v>62.6547631514883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737" t="n">
        <f aca="false">Plan6!E35</f>
        <v>1197</v>
      </c>
      <c r="G36" s="738" t="n">
        <f aca="false">Plan42!E36</f>
        <v>134299</v>
      </c>
      <c r="H36" s="739" t="n">
        <f aca="false">(F36/G36)*10000</f>
        <v>89.1294797429616</v>
      </c>
    </row>
    <row r="37" customFormat="false" ht="15" hidden="false" customHeight="false" outlineLevel="0" collapsed="false">
      <c r="B37" s="693" t="s">
        <v>245</v>
      </c>
      <c r="C37" s="694"/>
      <c r="D37" s="742"/>
      <c r="E37" s="644"/>
      <c r="F37" s="743" t="n">
        <f aca="false">Plan6!E36</f>
        <v>1476</v>
      </c>
      <c r="G37" s="744" t="n">
        <f aca="false">Plan42!E37</f>
        <v>102027</v>
      </c>
      <c r="H37" s="745" t="n">
        <f aca="false">(F37/G37)*10000</f>
        <v>144.667587991414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39" customFormat="false" ht="12.75" hidden="false" customHeight="false" outlineLevel="0" collapsed="false">
      <c r="B39" s="172"/>
    </row>
    <row r="40" customFormat="false" ht="12.75" hidden="true" customHeight="false" outlineLevel="0" collapsed="false"/>
    <row r="41" customFormat="false" ht="12.75" hidden="false" customHeight="false" outlineLevel="0" collapsed="false">
      <c r="B41" s="582"/>
    </row>
    <row r="42" customFormat="false" ht="12.75" hidden="false" customHeight="false" outlineLevel="0" collapsed="false">
      <c r="B42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29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670" t="s">
        <v>114</v>
      </c>
      <c r="C6" s="670"/>
      <c r="D6" s="670"/>
      <c r="E6" s="631"/>
      <c r="F6" s="671" t="s">
        <v>371</v>
      </c>
      <c r="G6" s="671" t="s">
        <v>359</v>
      </c>
      <c r="H6" s="673" t="s">
        <v>429</v>
      </c>
    </row>
    <row r="7" customFormat="false" ht="15" hidden="false" customHeight="false" outlineLevel="0" collapsed="false">
      <c r="B7" s="670"/>
      <c r="C7" s="670"/>
      <c r="D7" s="670"/>
      <c r="E7" s="620"/>
      <c r="F7" s="671"/>
      <c r="G7" s="671"/>
      <c r="H7" s="671"/>
    </row>
    <row r="8" customFormat="false" ht="15" hidden="false" customHeight="false" outlineLevel="0" collapsed="false">
      <c r="B8" s="670"/>
      <c r="C8" s="670"/>
      <c r="D8" s="670"/>
      <c r="E8" s="631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76" t="s">
        <v>141</v>
      </c>
      <c r="C10" s="676"/>
      <c r="D10" s="676"/>
      <c r="E10" s="677"/>
      <c r="F10" s="623" t="n">
        <f aca="false">SUM(F11:F37)</f>
        <v>22629</v>
      </c>
      <c r="G10" s="624" t="n">
        <f aca="false">SUM(G11:G37)</f>
        <v>333689</v>
      </c>
      <c r="H10" s="746" t="n">
        <f aca="false">(F10/G10)*100</f>
        <v>6.78146417772237</v>
      </c>
      <c r="J10" s="139"/>
      <c r="K10" s="139"/>
      <c r="L10" s="515"/>
    </row>
    <row r="11" customFormat="false" ht="15" hidden="false" customHeight="false" outlineLevel="0" collapsed="false">
      <c r="A11" s="139" t="e">
        <f aca="false">#REF!</f>
        <v>#REF!</v>
      </c>
      <c r="B11" s="680" t="s">
        <v>205</v>
      </c>
      <c r="C11" s="681"/>
      <c r="D11" s="682"/>
      <c r="E11" s="683"/>
      <c r="F11" s="684" t="n">
        <f aca="false">Plan1!D11</f>
        <v>100</v>
      </c>
      <c r="G11" s="685" t="n">
        <f aca="false">Plan5!E10</f>
        <v>1455</v>
      </c>
      <c r="H11" s="747" t="n">
        <f aca="false">(F11/G11)*100</f>
        <v>6.87285223367698</v>
      </c>
      <c r="I11" s="515"/>
    </row>
    <row r="12" s="29" customFormat="tru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1!D19</f>
        <v>259</v>
      </c>
      <c r="G12" s="687" t="n">
        <f aca="false">Plan5!E11</f>
        <v>1774</v>
      </c>
      <c r="H12" s="662" t="n">
        <f aca="false">(F12/G12)*100</f>
        <v>14.5997745208568</v>
      </c>
      <c r="I12" s="608"/>
    </row>
    <row r="13" customFormat="false" ht="15" hidden="false" customHeight="false" outlineLevel="0" collapsed="false">
      <c r="B13" s="680" t="s">
        <v>207</v>
      </c>
      <c r="C13" s="681"/>
      <c r="D13" s="682"/>
      <c r="E13" s="683"/>
      <c r="F13" s="684" t="n">
        <f aca="false">Plan1!D12</f>
        <v>143</v>
      </c>
      <c r="G13" s="685" t="n">
        <f aca="false">Plan5!E12</f>
        <v>1048</v>
      </c>
      <c r="H13" s="747" t="n">
        <f aca="false">(F13/G13)*100</f>
        <v>13.6450381679389</v>
      </c>
      <c r="I13" s="515"/>
    </row>
    <row r="14" s="29" customFormat="tru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1!D13</f>
        <v>127</v>
      </c>
      <c r="G14" s="687" t="n">
        <f aca="false">Plan5!E13</f>
        <v>1607</v>
      </c>
      <c r="H14" s="662" t="n">
        <f aca="false">(F14/G14)*100</f>
        <v>7.90292470441817</v>
      </c>
      <c r="I14" s="608"/>
    </row>
    <row r="15" customFormat="false" ht="15" hidden="false" customHeight="false" outlineLevel="0" collapsed="false">
      <c r="B15" s="680" t="s">
        <v>208</v>
      </c>
      <c r="C15" s="681"/>
      <c r="D15" s="682"/>
      <c r="E15" s="683"/>
      <c r="F15" s="684" t="n">
        <f aca="false">Plan1!D20</f>
        <v>1755</v>
      </c>
      <c r="G15" s="685" t="n">
        <f aca="false">Plan5!E14</f>
        <v>12488</v>
      </c>
      <c r="H15" s="747" t="n">
        <f aca="false">(F15/G15)*100</f>
        <v>14.0534913516976</v>
      </c>
      <c r="I15" s="515"/>
    </row>
    <row r="16" s="29" customFormat="tru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1!D21</f>
        <v>1379</v>
      </c>
      <c r="G16" s="687" t="n">
        <f aca="false">Plan5!E15</f>
        <v>12370</v>
      </c>
      <c r="H16" s="662" t="n">
        <f aca="false">(F16/G16)*100</f>
        <v>11.1479385610348</v>
      </c>
      <c r="I16" s="608"/>
    </row>
    <row r="17" customFormat="false" ht="15" hidden="false" customHeight="false" outlineLevel="0" collapsed="false">
      <c r="B17" s="680" t="s">
        <v>430</v>
      </c>
      <c r="C17" s="681"/>
      <c r="D17" s="682"/>
      <c r="E17" s="683"/>
      <c r="F17" s="684" t="n">
        <f aca="false">Plan1!D38</f>
        <v>512</v>
      </c>
      <c r="G17" s="685" t="n">
        <f aca="false">Plan5!E16</f>
        <v>8355</v>
      </c>
      <c r="H17" s="747" t="n">
        <f aca="false">(F17/G17)*100</f>
        <v>6.12806702573309</v>
      </c>
      <c r="I17" s="515"/>
    </row>
    <row r="18" s="29" customFormat="true" ht="15" hidden="false" customHeight="false" outlineLevel="0" collapsed="false">
      <c r="B18" s="643" t="s">
        <v>211</v>
      </c>
      <c r="C18" s="644"/>
      <c r="D18" s="649"/>
      <c r="E18" s="644"/>
      <c r="F18" s="646" t="n">
        <f aca="false">Plan1!D29</f>
        <v>514</v>
      </c>
      <c r="G18" s="687" t="n">
        <f aca="false">Plan5!E17</f>
        <v>8546</v>
      </c>
      <c r="H18" s="662" t="n">
        <f aca="false">(F18/G18)*100</f>
        <v>6.01450971214603</v>
      </c>
      <c r="I18" s="608"/>
    </row>
    <row r="19" customFormat="false" ht="15" hidden="false" customHeight="false" outlineLevel="0" collapsed="false">
      <c r="B19" s="680" t="s">
        <v>212</v>
      </c>
      <c r="C19" s="681"/>
      <c r="D19" s="691"/>
      <c r="E19" s="683"/>
      <c r="F19" s="684" t="n">
        <f aca="false">Plan1!D39</f>
        <v>1221</v>
      </c>
      <c r="G19" s="685" t="n">
        <f aca="false">Plan5!E18</f>
        <v>25535</v>
      </c>
      <c r="H19" s="747" t="n">
        <f aca="false">(F19/G19)*100</f>
        <v>4.7816722146074</v>
      </c>
      <c r="I19" s="515"/>
    </row>
    <row r="20" s="29" customFormat="tru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1!D22</f>
        <v>974</v>
      </c>
      <c r="G20" s="687" t="n">
        <f aca="false">Plan5!E19</f>
        <v>3636</v>
      </c>
      <c r="H20" s="662" t="n">
        <f aca="false">(F20/G20)*100</f>
        <v>26.7876787678768</v>
      </c>
      <c r="I20" s="608"/>
    </row>
    <row r="21" customFormat="false" ht="15" hidden="false" customHeight="false" outlineLevel="0" collapsed="false">
      <c r="B21" s="680" t="s">
        <v>169</v>
      </c>
      <c r="C21" s="681"/>
      <c r="D21" s="682"/>
      <c r="E21" s="683"/>
      <c r="F21" s="684" t="n">
        <f aca="false">Plan1!D40</f>
        <v>242</v>
      </c>
      <c r="G21" s="685" t="n">
        <f aca="false">Plan5!E20</f>
        <v>5921</v>
      </c>
      <c r="H21" s="747" t="n">
        <f aca="false">(F21/G21)*100</f>
        <v>4.08714744131059</v>
      </c>
      <c r="I21" s="515"/>
    </row>
    <row r="22" s="29" customFormat="tru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1!D41</f>
        <v>327</v>
      </c>
      <c r="G22" s="687" t="n">
        <f aca="false">Plan5!E21</f>
        <v>6080</v>
      </c>
      <c r="H22" s="662" t="n">
        <f aca="false">(F22/G22)*100</f>
        <v>5.37828947368421</v>
      </c>
      <c r="I22" s="608"/>
    </row>
    <row r="23" customFormat="false" ht="15" hidden="false" customHeight="false" outlineLevel="0" collapsed="false">
      <c r="B23" s="680" t="s">
        <v>214</v>
      </c>
      <c r="C23" s="681"/>
      <c r="D23" s="691"/>
      <c r="E23" s="683"/>
      <c r="F23" s="684" t="n">
        <f aca="false">Plan1!D30</f>
        <v>1571</v>
      </c>
      <c r="G23" s="685" t="n">
        <f aca="false">Plan5!E22</f>
        <v>28916</v>
      </c>
      <c r="H23" s="747" t="n">
        <f aca="false">(F23/G23)*100</f>
        <v>5.43297828192004</v>
      </c>
      <c r="I23" s="515"/>
    </row>
    <row r="24" s="29" customFormat="tru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1!D14</f>
        <v>374</v>
      </c>
      <c r="G24" s="687" t="n">
        <f aca="false">Plan5!E23</f>
        <v>2594</v>
      </c>
      <c r="H24" s="662" t="n">
        <f aca="false">(F24/G24)*100</f>
        <v>14.4178874325366</v>
      </c>
      <c r="I24" s="608"/>
    </row>
    <row r="25" customFormat="false" ht="15" hidden="false" customHeight="false" outlineLevel="0" collapsed="false">
      <c r="B25" s="680" t="s">
        <v>215</v>
      </c>
      <c r="C25" s="681"/>
      <c r="D25" s="691"/>
      <c r="E25" s="692"/>
      <c r="F25" s="684" t="n">
        <f aca="false">Plan1!D23</f>
        <v>381</v>
      </c>
      <c r="G25" s="685" t="n">
        <f aca="false">Plan5!E24</f>
        <v>2420</v>
      </c>
      <c r="H25" s="747" t="n">
        <f aca="false">(F25/G25)*100</f>
        <v>15.7438016528926</v>
      </c>
      <c r="I25" s="515"/>
    </row>
    <row r="26" s="29" customFormat="tru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1!D34</f>
        <v>1666</v>
      </c>
      <c r="G26" s="687" t="n">
        <f aca="false">Plan5!E25</f>
        <v>33061</v>
      </c>
      <c r="H26" s="662" t="n">
        <f aca="false">(F26/G26)*100</f>
        <v>5.03917001905569</v>
      </c>
      <c r="I26" s="608"/>
    </row>
    <row r="27" customFormat="false" ht="15" hidden="false" customHeight="false" outlineLevel="0" collapsed="false">
      <c r="B27" s="680" t="s">
        <v>287</v>
      </c>
      <c r="C27" s="681"/>
      <c r="D27" s="682"/>
      <c r="E27" s="683"/>
      <c r="F27" s="684" t="n">
        <f aca="false">Plan1!D24</f>
        <v>719</v>
      </c>
      <c r="G27" s="685" t="n">
        <f aca="false">Plan5!E26</f>
        <v>3880</v>
      </c>
      <c r="H27" s="747" t="n">
        <f aca="false">(F27/G27)*100</f>
        <v>18.5309278350515</v>
      </c>
      <c r="I27" s="515"/>
    </row>
    <row r="28" s="29" customFormat="tru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1!D25</f>
        <v>243</v>
      </c>
      <c r="G28" s="687" t="n">
        <f aca="false">Plan5!E27</f>
        <v>1886</v>
      </c>
      <c r="H28" s="662" t="n">
        <f aca="false">(F28/G28)*100</f>
        <v>12.8844114528102</v>
      </c>
      <c r="I28" s="608"/>
    </row>
    <row r="29" customFormat="false" ht="15" hidden="false" customHeight="false" outlineLevel="0" collapsed="false">
      <c r="B29" s="680" t="s">
        <v>265</v>
      </c>
      <c r="C29" s="681"/>
      <c r="D29" s="682"/>
      <c r="E29" s="683"/>
      <c r="F29" s="684" t="n">
        <f aca="false">Plan1!D31</f>
        <v>2369</v>
      </c>
      <c r="G29" s="685" t="n">
        <f aca="false">Plan5!E28</f>
        <v>27258</v>
      </c>
      <c r="H29" s="747" t="n">
        <f aca="false">(F29/G29)*100</f>
        <v>8.69102648763666</v>
      </c>
      <c r="I29" s="515"/>
    </row>
    <row r="30" s="29" customFormat="tru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1!D26</f>
        <v>287</v>
      </c>
      <c r="G30" s="687" t="n">
        <f aca="false">Plan5!E29</f>
        <v>2785</v>
      </c>
      <c r="H30" s="662" t="n">
        <f aca="false">(F30/G30)*100</f>
        <v>10.3052064631957</v>
      </c>
      <c r="I30" s="608"/>
    </row>
    <row r="31" customFormat="false" ht="15" hidden="false" customHeight="false" outlineLevel="0" collapsed="false">
      <c r="B31" s="680" t="s">
        <v>221</v>
      </c>
      <c r="C31" s="681"/>
      <c r="D31" s="682"/>
      <c r="E31" s="683"/>
      <c r="F31" s="684" t="n">
        <f aca="false">Plan1!D36</f>
        <v>896</v>
      </c>
      <c r="G31" s="685" t="n">
        <f aca="false">Plan5!E30</f>
        <v>13070</v>
      </c>
      <c r="H31" s="747" t="n">
        <f aca="false">(F31/G31)*100</f>
        <v>6.85539403213466</v>
      </c>
      <c r="I31" s="515"/>
    </row>
    <row r="32" s="29" customFormat="true" ht="15" hidden="false" customHeight="false" outlineLevel="0" collapsed="false">
      <c r="B32" s="643" t="s">
        <v>222</v>
      </c>
      <c r="C32" s="748"/>
      <c r="D32" s="652"/>
      <c r="E32" s="644"/>
      <c r="F32" s="646" t="n">
        <f aca="false">Plan1!D15</f>
        <v>190</v>
      </c>
      <c r="G32" s="687" t="n">
        <f aca="false">Plan5!E31</f>
        <v>3478</v>
      </c>
      <c r="H32" s="662" t="n">
        <f aca="false">(F32/G32)*100</f>
        <v>5.46290971822887</v>
      </c>
      <c r="I32" s="608"/>
    </row>
    <row r="33" customFormat="false" ht="15" hidden="false" customHeight="false" outlineLevel="0" collapsed="false">
      <c r="B33" s="680" t="s">
        <v>431</v>
      </c>
      <c r="C33" s="681"/>
      <c r="D33" s="682"/>
      <c r="E33" s="683"/>
      <c r="F33" s="684" t="n">
        <f aca="false">Plan1!D16</f>
        <v>86</v>
      </c>
      <c r="G33" s="685" t="n">
        <f aca="false">Plan5!E32</f>
        <v>1374</v>
      </c>
      <c r="H33" s="747" t="n">
        <f aca="false">(F33/G33)*100</f>
        <v>6.25909752547307</v>
      </c>
      <c r="I33" s="515"/>
    </row>
    <row r="34" s="29" customFormat="tru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1!D35</f>
        <v>1118</v>
      </c>
      <c r="G34" s="687" t="n">
        <f aca="false">Plan5!E33</f>
        <v>16842</v>
      </c>
      <c r="H34" s="662" t="n">
        <f aca="false">(F34/G34)*100</f>
        <v>6.63816648854055</v>
      </c>
      <c r="I34" s="608"/>
    </row>
    <row r="35" customFormat="false" ht="15" hidden="false" customHeight="false" outlineLevel="0" collapsed="false">
      <c r="B35" s="680" t="s">
        <v>195</v>
      </c>
      <c r="C35" s="681"/>
      <c r="D35" s="682"/>
      <c r="E35" s="683"/>
      <c r="F35" s="684" t="n">
        <f aca="false">Plan1!D32</f>
        <v>4907</v>
      </c>
      <c r="G35" s="685" t="n">
        <f aca="false">Plan5!E34</f>
        <v>103901</v>
      </c>
      <c r="H35" s="747" t="n">
        <f aca="false">(F35/G35)*100</f>
        <v>4.72276493970222</v>
      </c>
      <c r="I35" s="515"/>
    </row>
    <row r="36" s="29" customFormat="tru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1!D27</f>
        <v>119</v>
      </c>
      <c r="G36" s="687" t="n">
        <f aca="false">Plan5!E35</f>
        <v>1159</v>
      </c>
      <c r="H36" s="662" t="n">
        <f aca="false">(F36/G36)*100</f>
        <v>10.267471958585</v>
      </c>
      <c r="I36" s="608"/>
    </row>
    <row r="37" customFormat="false" ht="15" hidden="false" customHeight="false" outlineLevel="0" collapsed="false">
      <c r="B37" s="693" t="s">
        <v>149</v>
      </c>
      <c r="C37" s="694"/>
      <c r="D37" s="695"/>
      <c r="E37" s="683"/>
      <c r="F37" s="749" t="n">
        <f aca="false">Plan1!D17</f>
        <v>150</v>
      </c>
      <c r="G37" s="697" t="n">
        <f aca="false">Plan5!E36</f>
        <v>2250</v>
      </c>
      <c r="H37" s="750" t="n">
        <f aca="false">(F37/G37)*100</f>
        <v>6.66666666666667</v>
      </c>
      <c r="I37" s="515"/>
    </row>
    <row r="38" customFormat="false" ht="15" hidden="false" customHeight="false" outlineLevel="0" collapsed="false">
      <c r="B38" s="172" t="s">
        <v>362</v>
      </c>
      <c r="C38" s="421" t="s">
        <v>432</v>
      </c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0" width="23.14"/>
    <col collapsed="false" customWidth="true" hidden="false" outlineLevel="0" max="3" min="3" style="0" width="0.85"/>
    <col collapsed="false" customWidth="true" hidden="false" outlineLevel="0" max="5" min="5" style="0" width="0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.13"/>
    <col collapsed="false" customWidth="true" hidden="false" outlineLevel="0" max="10" min="10" style="0" width="4.99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7.99"/>
    <col collapsed="false" customWidth="true" hidden="false" outlineLevel="0" max="17" min="17" style="0" width="1.13"/>
    <col collapsed="false" customWidth="true" hidden="false" outlineLevel="0" max="18" min="18" style="0" width="7.28"/>
    <col collapsed="false" customWidth="true" hidden="false" outlineLevel="0" max="21" min="19" style="0" width="6.41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7.7"/>
    <col collapsed="false" customWidth="true" hidden="false" outlineLevel="0" max="25" min="25" style="29" width="1.85"/>
    <col collapsed="false" customWidth="true" hidden="false" outlineLevel="0" max="26" min="26" style="29" width="14.99"/>
    <col collapsed="false" customWidth="true" hidden="false" outlineLevel="0" max="65" min="27" style="29" width="9.14"/>
  </cols>
  <sheetData>
    <row r="1" customFormat="false" ht="24.75" hidden="false" customHeight="true" outlineLevel="0" collapsed="false">
      <c r="B1" s="30"/>
      <c r="C1" s="30"/>
      <c r="D1" s="30"/>
      <c r="E1" s="30"/>
      <c r="F1" s="30"/>
      <c r="G1" s="31" t="s">
        <v>113</v>
      </c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customFormat="false" ht="14.25" hidden="false" customHeight="true" outlineLevel="0" collapsed="false">
      <c r="B2" s="30"/>
      <c r="C2" s="30"/>
      <c r="D2" s="30"/>
      <c r="E2" s="30"/>
      <c r="F2" s="30"/>
      <c r="G2" s="30"/>
      <c r="H2" s="32"/>
      <c r="I2" s="30"/>
      <c r="J2" s="30"/>
      <c r="K2" s="30"/>
      <c r="L2" s="30"/>
      <c r="M2" s="30"/>
      <c r="N2" s="30"/>
      <c r="O2" s="30"/>
      <c r="P2" s="32"/>
      <c r="Q2" s="30"/>
      <c r="R2" s="30"/>
      <c r="S2" s="30"/>
      <c r="T2" s="30"/>
      <c r="U2" s="30"/>
      <c r="V2" s="30"/>
      <c r="W2" s="30"/>
      <c r="X2" s="32"/>
    </row>
    <row r="3" customFormat="false" ht="15.75" hidden="false" customHeight="true" outlineLevel="0" collapsed="false">
      <c r="B3" s="33" t="s">
        <v>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4"/>
      <c r="Z3" s="34"/>
    </row>
    <row r="4" customFormat="false" ht="12" hidden="false" customHeight="true" outlineLevel="0" collapsed="false">
      <c r="B4" s="34"/>
      <c r="C4" s="35"/>
      <c r="D4" s="35"/>
      <c r="E4" s="36"/>
      <c r="F4" s="36"/>
      <c r="G4" s="35"/>
      <c r="H4" s="35"/>
      <c r="I4" s="35"/>
      <c r="J4" s="35"/>
      <c r="K4" s="35"/>
      <c r="L4" s="35"/>
      <c r="M4" s="34"/>
      <c r="N4" s="37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9"/>
    </row>
    <row r="5" s="30" customFormat="true" ht="12.75" hidden="false" customHeight="true" outlineLevel="0" collapsed="false">
      <c r="A5" s="40"/>
      <c r="B5" s="41" t="s">
        <v>114</v>
      </c>
      <c r="C5" s="42"/>
      <c r="D5" s="43" t="s">
        <v>115</v>
      </c>
      <c r="E5" s="44"/>
      <c r="F5" s="45" t="s">
        <v>116</v>
      </c>
      <c r="G5" s="45"/>
      <c r="H5" s="45"/>
      <c r="I5" s="46"/>
      <c r="J5" s="45" t="s">
        <v>117</v>
      </c>
      <c r="K5" s="45"/>
      <c r="L5" s="45"/>
      <c r="M5" s="45"/>
      <c r="N5" s="45"/>
      <c r="O5" s="45"/>
      <c r="P5" s="45"/>
      <c r="Q5" s="47"/>
      <c r="R5" s="48" t="s">
        <v>118</v>
      </c>
      <c r="S5" s="48"/>
      <c r="T5" s="48"/>
      <c r="U5" s="48"/>
      <c r="V5" s="48"/>
      <c r="W5" s="48"/>
      <c r="X5" s="48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</row>
    <row r="6" customFormat="false" ht="12" hidden="false" customHeight="true" outlineLevel="0" collapsed="false">
      <c r="B6" s="41"/>
      <c r="C6" s="49"/>
      <c r="D6" s="43"/>
      <c r="E6" s="44"/>
      <c r="F6" s="50" t="s">
        <v>119</v>
      </c>
      <c r="G6" s="50" t="s">
        <v>120</v>
      </c>
      <c r="H6" s="51" t="s">
        <v>121</v>
      </c>
      <c r="I6" s="36"/>
      <c r="J6" s="50" t="s">
        <v>122</v>
      </c>
      <c r="K6" s="50" t="s">
        <v>123</v>
      </c>
      <c r="L6" s="50" t="s">
        <v>124</v>
      </c>
      <c r="M6" s="50" t="s">
        <v>125</v>
      </c>
      <c r="N6" s="50" t="s">
        <v>126</v>
      </c>
      <c r="O6" s="51" t="s">
        <v>127</v>
      </c>
      <c r="P6" s="51" t="s">
        <v>121</v>
      </c>
      <c r="Q6" s="52"/>
      <c r="R6" s="53" t="s">
        <v>128</v>
      </c>
      <c r="S6" s="54" t="s">
        <v>129</v>
      </c>
      <c r="T6" s="54" t="s">
        <v>130</v>
      </c>
      <c r="U6" s="54" t="s">
        <v>131</v>
      </c>
      <c r="V6" s="54" t="s">
        <v>132</v>
      </c>
      <c r="W6" s="50" t="s">
        <v>133</v>
      </c>
      <c r="X6" s="54" t="s">
        <v>121</v>
      </c>
    </row>
    <row r="7" customFormat="false" ht="12.75" hidden="false" customHeight="false" outlineLevel="0" collapsed="false">
      <c r="B7" s="41"/>
      <c r="C7" s="42"/>
      <c r="D7" s="43"/>
      <c r="E7" s="44"/>
      <c r="F7" s="50"/>
      <c r="G7" s="50"/>
      <c r="H7" s="55" t="s">
        <v>134</v>
      </c>
      <c r="I7" s="36"/>
      <c r="J7" s="50"/>
      <c r="K7" s="50"/>
      <c r="L7" s="50"/>
      <c r="M7" s="50"/>
      <c r="N7" s="50"/>
      <c r="O7" s="55" t="s">
        <v>135</v>
      </c>
      <c r="P7" s="55" t="s">
        <v>134</v>
      </c>
      <c r="Q7" s="36"/>
      <c r="R7" s="56" t="s">
        <v>136</v>
      </c>
      <c r="S7" s="56" t="s">
        <v>137</v>
      </c>
      <c r="T7" s="56" t="s">
        <v>138</v>
      </c>
      <c r="U7" s="56" t="s">
        <v>139</v>
      </c>
      <c r="V7" s="56" t="s">
        <v>140</v>
      </c>
      <c r="W7" s="50"/>
      <c r="X7" s="56" t="s">
        <v>134</v>
      </c>
    </row>
    <row r="8" customFormat="false" ht="4.5" hidden="false" customHeight="true" outlineLevel="0" collapsed="false">
      <c r="B8" s="57"/>
      <c r="C8" s="58"/>
      <c r="D8" s="58"/>
      <c r="E8" s="49"/>
      <c r="F8" s="49"/>
      <c r="G8" s="59"/>
      <c r="H8" s="59"/>
      <c r="I8" s="49"/>
      <c r="J8" s="49"/>
      <c r="K8" s="60"/>
      <c r="L8" s="61"/>
      <c r="M8" s="62"/>
      <c r="N8" s="63"/>
      <c r="O8" s="63"/>
      <c r="P8" s="63"/>
      <c r="Q8" s="64"/>
      <c r="R8" s="63"/>
      <c r="S8" s="63"/>
      <c r="T8" s="63"/>
      <c r="U8" s="63"/>
      <c r="V8" s="63"/>
      <c r="W8" s="63"/>
      <c r="X8" s="63"/>
    </row>
    <row r="9" s="76" customFormat="true" ht="12.75" hidden="false" customHeight="false" outlineLevel="0" collapsed="false">
      <c r="A9" s="65"/>
      <c r="B9" s="66" t="s">
        <v>141</v>
      </c>
      <c r="C9" s="67"/>
      <c r="D9" s="68" t="n">
        <f aca="false">SUM(D10:D41)</f>
        <v>22629</v>
      </c>
      <c r="E9" s="69"/>
      <c r="F9" s="70" t="n">
        <f aca="false">SUM(F11:F41)</f>
        <v>17178</v>
      </c>
      <c r="G9" s="71" t="n">
        <f aca="false">SUM(G11:G41)</f>
        <v>4185</v>
      </c>
      <c r="H9" s="72" t="n">
        <f aca="false">SUM(H11:H41)</f>
        <v>1266</v>
      </c>
      <c r="I9" s="73"/>
      <c r="J9" s="70" t="n">
        <f aca="false">SUM(J11:J41)</f>
        <v>842</v>
      </c>
      <c r="K9" s="71" t="n">
        <f aca="false">SUM(K11:K41)</f>
        <v>377</v>
      </c>
      <c r="L9" s="71" t="n">
        <f aca="false">SUM(L11:L41)</f>
        <v>1200</v>
      </c>
      <c r="M9" s="71" t="n">
        <f aca="false">SUM(M11:M41)</f>
        <v>6159</v>
      </c>
      <c r="N9" s="71" t="n">
        <f aca="false">SUM(N11:N41)</f>
        <v>8513</v>
      </c>
      <c r="O9" s="71" t="n">
        <f aca="false">SUM(O11:O41)</f>
        <v>2072</v>
      </c>
      <c r="P9" s="72" t="n">
        <f aca="false">SUM(P11:P41)</f>
        <v>3062</v>
      </c>
      <c r="Q9" s="74"/>
      <c r="R9" s="70" t="n">
        <f aca="false">SUM(R11:R41)</f>
        <v>4685</v>
      </c>
      <c r="S9" s="71" t="n">
        <f aca="false">SUM(S11:S41)</f>
        <v>4112</v>
      </c>
      <c r="T9" s="71" t="n">
        <f aca="false">SUM(T11:T41)</f>
        <v>5707</v>
      </c>
      <c r="U9" s="71" t="n">
        <f aca="false">SUM(U11:U41)</f>
        <v>1586</v>
      </c>
      <c r="V9" s="71" t="n">
        <f aca="false">SUM(V11:V41)</f>
        <v>2825</v>
      </c>
      <c r="W9" s="71" t="n">
        <f aca="false">SUM(W11:W41)</f>
        <v>109</v>
      </c>
      <c r="X9" s="72" t="n">
        <f aca="false">SUM(X11:X41)</f>
        <v>2307</v>
      </c>
      <c r="Y9" s="65"/>
      <c r="Z9" s="7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</row>
    <row r="10" s="83" customFormat="true" ht="9.95" hidden="false" customHeight="true" outlineLevel="0" collapsed="false">
      <c r="A10" s="65"/>
      <c r="B10" s="77"/>
      <c r="C10" s="67"/>
      <c r="D10" s="78"/>
      <c r="E10" s="79"/>
      <c r="F10" s="80"/>
      <c r="G10" s="81"/>
      <c r="H10" s="82"/>
      <c r="I10" s="73"/>
      <c r="J10" s="80"/>
      <c r="K10" s="81"/>
      <c r="L10" s="81"/>
      <c r="M10" s="81"/>
      <c r="N10" s="81"/>
      <c r="O10" s="81"/>
      <c r="P10" s="82"/>
      <c r="Q10" s="74"/>
      <c r="R10" s="80"/>
      <c r="S10" s="81"/>
      <c r="T10" s="81"/>
      <c r="U10" s="81"/>
      <c r="V10" s="81"/>
      <c r="W10" s="81"/>
      <c r="X10" s="82"/>
      <c r="Y10" s="65"/>
      <c r="Z10" s="7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</row>
    <row r="11" s="65" customFormat="true" ht="12.75" hidden="false" customHeight="false" outlineLevel="0" collapsed="false">
      <c r="B11" s="84" t="s">
        <v>142</v>
      </c>
      <c r="C11" s="85"/>
      <c r="D11" s="86" t="n">
        <v>100</v>
      </c>
      <c r="E11" s="87"/>
      <c r="F11" s="88" t="n">
        <v>80</v>
      </c>
      <c r="G11" s="89" t="n">
        <v>20</v>
      </c>
      <c r="H11" s="90" t="s">
        <v>143</v>
      </c>
      <c r="I11" s="91"/>
      <c r="J11" s="88" t="n">
        <v>4</v>
      </c>
      <c r="K11" s="89" t="n">
        <v>1</v>
      </c>
      <c r="L11" s="89" t="n">
        <v>9</v>
      </c>
      <c r="M11" s="89" t="n">
        <v>31</v>
      </c>
      <c r="N11" s="89" t="n">
        <v>35</v>
      </c>
      <c r="O11" s="89" t="n">
        <v>11</v>
      </c>
      <c r="P11" s="90" t="n">
        <v>9</v>
      </c>
      <c r="Q11" s="92"/>
      <c r="R11" s="88" t="n">
        <v>12</v>
      </c>
      <c r="S11" s="89" t="n">
        <v>16</v>
      </c>
      <c r="T11" s="89" t="n">
        <v>25</v>
      </c>
      <c r="U11" s="89" t="n">
        <v>16</v>
      </c>
      <c r="V11" s="89" t="n">
        <v>15</v>
      </c>
      <c r="W11" s="89" t="s">
        <v>143</v>
      </c>
      <c r="X11" s="90" t="n">
        <v>16</v>
      </c>
      <c r="Z11" s="75"/>
    </row>
    <row r="12" s="83" customFormat="true" ht="12.75" hidden="false" customHeight="false" outlineLevel="0" collapsed="false">
      <c r="A12" s="65"/>
      <c r="B12" s="93" t="s">
        <v>144</v>
      </c>
      <c r="C12" s="85"/>
      <c r="D12" s="94" t="n">
        <v>143</v>
      </c>
      <c r="E12" s="87"/>
      <c r="F12" s="95" t="n">
        <v>104</v>
      </c>
      <c r="G12" s="96" t="n">
        <v>39</v>
      </c>
      <c r="H12" s="97" t="s">
        <v>143</v>
      </c>
      <c r="I12" s="91"/>
      <c r="J12" s="95" t="n">
        <v>9</v>
      </c>
      <c r="K12" s="96" t="n">
        <v>7</v>
      </c>
      <c r="L12" s="96" t="n">
        <v>12</v>
      </c>
      <c r="M12" s="96" t="n">
        <v>59</v>
      </c>
      <c r="N12" s="96" t="n">
        <v>42</v>
      </c>
      <c r="O12" s="96" t="n">
        <v>6</v>
      </c>
      <c r="P12" s="97" t="n">
        <v>8</v>
      </c>
      <c r="Q12" s="92"/>
      <c r="R12" s="95" t="n">
        <v>60</v>
      </c>
      <c r="S12" s="96" t="n">
        <v>7</v>
      </c>
      <c r="T12" s="96" t="n">
        <v>8</v>
      </c>
      <c r="U12" s="96" t="n">
        <v>18</v>
      </c>
      <c r="V12" s="96" t="n">
        <v>47</v>
      </c>
      <c r="W12" s="96" t="s">
        <v>143</v>
      </c>
      <c r="X12" s="97" t="n">
        <v>3</v>
      </c>
      <c r="Y12" s="65"/>
      <c r="Z12" s="7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</row>
    <row r="13" s="65" customFormat="true" ht="12.75" hidden="false" customHeight="false" outlineLevel="0" collapsed="false">
      <c r="B13" s="84" t="s">
        <v>145</v>
      </c>
      <c r="C13" s="85"/>
      <c r="D13" s="86" t="n">
        <v>127</v>
      </c>
      <c r="E13" s="87"/>
      <c r="F13" s="88" t="n">
        <v>102</v>
      </c>
      <c r="G13" s="89" t="n">
        <v>25</v>
      </c>
      <c r="H13" s="90" t="s">
        <v>143</v>
      </c>
      <c r="I13" s="91"/>
      <c r="J13" s="88" t="n">
        <v>10</v>
      </c>
      <c r="K13" s="89" t="n">
        <v>2</v>
      </c>
      <c r="L13" s="89" t="n">
        <v>2</v>
      </c>
      <c r="M13" s="89" t="n">
        <v>42</v>
      </c>
      <c r="N13" s="89" t="n">
        <v>55</v>
      </c>
      <c r="O13" s="89" t="n">
        <v>13</v>
      </c>
      <c r="P13" s="90" t="n">
        <v>3</v>
      </c>
      <c r="Q13" s="92"/>
      <c r="R13" s="88" t="n">
        <v>23</v>
      </c>
      <c r="S13" s="89" t="n">
        <v>20</v>
      </c>
      <c r="T13" s="89" t="n">
        <v>58</v>
      </c>
      <c r="U13" s="89" t="n">
        <v>3</v>
      </c>
      <c r="V13" s="89" t="n">
        <v>23</v>
      </c>
      <c r="W13" s="89" t="s">
        <v>143</v>
      </c>
      <c r="X13" s="90" t="s">
        <v>143</v>
      </c>
      <c r="Z13" s="75"/>
    </row>
    <row r="14" s="83" customFormat="true" ht="12.75" hidden="false" customHeight="false" outlineLevel="0" collapsed="false">
      <c r="A14" s="65"/>
      <c r="B14" s="93" t="s">
        <v>146</v>
      </c>
      <c r="C14" s="85"/>
      <c r="D14" s="94" t="n">
        <v>374</v>
      </c>
      <c r="E14" s="87"/>
      <c r="F14" s="95" t="n">
        <v>311</v>
      </c>
      <c r="G14" s="96" t="n">
        <v>62</v>
      </c>
      <c r="H14" s="97" t="n">
        <v>1</v>
      </c>
      <c r="I14" s="91"/>
      <c r="J14" s="95" t="n">
        <v>21</v>
      </c>
      <c r="K14" s="96" t="n">
        <v>2</v>
      </c>
      <c r="L14" s="96" t="n">
        <v>17</v>
      </c>
      <c r="M14" s="96" t="n">
        <v>68</v>
      </c>
      <c r="N14" s="96" t="n">
        <v>114</v>
      </c>
      <c r="O14" s="96" t="n">
        <v>17</v>
      </c>
      <c r="P14" s="97" t="n">
        <v>135</v>
      </c>
      <c r="Q14" s="92"/>
      <c r="R14" s="95" t="n">
        <v>44</v>
      </c>
      <c r="S14" s="96" t="n">
        <v>91</v>
      </c>
      <c r="T14" s="96" t="n">
        <v>113</v>
      </c>
      <c r="U14" s="96" t="n">
        <v>69</v>
      </c>
      <c r="V14" s="96" t="n">
        <v>57</v>
      </c>
      <c r="W14" s="96" t="s">
        <v>143</v>
      </c>
      <c r="X14" s="97" t="s">
        <v>143</v>
      </c>
      <c r="Y14" s="65"/>
      <c r="Z14" s="7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</row>
    <row r="15" s="65" customFormat="true" ht="12.75" hidden="false" customHeight="false" outlineLevel="0" collapsed="false">
      <c r="B15" s="84" t="s">
        <v>147</v>
      </c>
      <c r="C15" s="85"/>
      <c r="D15" s="86" t="n">
        <v>190</v>
      </c>
      <c r="E15" s="87"/>
      <c r="F15" s="88" t="n">
        <v>144</v>
      </c>
      <c r="G15" s="89" t="n">
        <v>41</v>
      </c>
      <c r="H15" s="90" t="n">
        <v>5</v>
      </c>
      <c r="I15" s="91"/>
      <c r="J15" s="88" t="n">
        <v>6</v>
      </c>
      <c r="K15" s="89" t="n">
        <v>19</v>
      </c>
      <c r="L15" s="89" t="n">
        <v>33</v>
      </c>
      <c r="M15" s="89" t="n">
        <v>32</v>
      </c>
      <c r="N15" s="89" t="n">
        <v>36</v>
      </c>
      <c r="O15" s="89" t="n">
        <v>16</v>
      </c>
      <c r="P15" s="90" t="n">
        <v>48</v>
      </c>
      <c r="Q15" s="92"/>
      <c r="R15" s="88" t="n">
        <v>49</v>
      </c>
      <c r="S15" s="89" t="n">
        <v>39</v>
      </c>
      <c r="T15" s="89" t="n">
        <v>28</v>
      </c>
      <c r="U15" s="89" t="n">
        <v>25</v>
      </c>
      <c r="V15" s="89" t="n">
        <v>41</v>
      </c>
      <c r="W15" s="89" t="s">
        <v>143</v>
      </c>
      <c r="X15" s="90" t="n">
        <v>8</v>
      </c>
      <c r="Z15" s="75"/>
    </row>
    <row r="16" s="83" customFormat="true" ht="12.75" hidden="false" customHeight="false" outlineLevel="0" collapsed="false">
      <c r="A16" s="65"/>
      <c r="B16" s="93" t="s">
        <v>148</v>
      </c>
      <c r="C16" s="85"/>
      <c r="D16" s="94" t="n">
        <v>86</v>
      </c>
      <c r="E16" s="98"/>
      <c r="F16" s="95" t="n">
        <v>72</v>
      </c>
      <c r="G16" s="96" t="n">
        <v>14</v>
      </c>
      <c r="H16" s="97" t="s">
        <v>143</v>
      </c>
      <c r="I16" s="91"/>
      <c r="J16" s="95" t="n">
        <v>1</v>
      </c>
      <c r="K16" s="96" t="n">
        <v>1</v>
      </c>
      <c r="L16" s="96" t="n">
        <v>8</v>
      </c>
      <c r="M16" s="96" t="n">
        <v>35</v>
      </c>
      <c r="N16" s="96" t="n">
        <v>34</v>
      </c>
      <c r="O16" s="96" t="n">
        <v>4</v>
      </c>
      <c r="P16" s="97" t="n">
        <v>3</v>
      </c>
      <c r="Q16" s="92"/>
      <c r="R16" s="95" t="n">
        <v>9</v>
      </c>
      <c r="S16" s="96" t="n">
        <v>27</v>
      </c>
      <c r="T16" s="96" t="n">
        <v>9</v>
      </c>
      <c r="U16" s="96" t="n">
        <v>19</v>
      </c>
      <c r="V16" s="96" t="n">
        <v>22</v>
      </c>
      <c r="W16" s="96" t="s">
        <v>143</v>
      </c>
      <c r="X16" s="97" t="s">
        <v>143</v>
      </c>
      <c r="Y16" s="65"/>
      <c r="Z16" s="7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</row>
    <row r="17" s="65" customFormat="true" ht="12.75" hidden="false" customHeight="false" outlineLevel="0" collapsed="false">
      <c r="B17" s="84" t="s">
        <v>149</v>
      </c>
      <c r="C17" s="85"/>
      <c r="D17" s="86" t="n">
        <v>150</v>
      </c>
      <c r="E17" s="87"/>
      <c r="F17" s="88" t="n">
        <v>116</v>
      </c>
      <c r="G17" s="89" t="n">
        <v>34</v>
      </c>
      <c r="H17" s="90" t="s">
        <v>143</v>
      </c>
      <c r="I17" s="91"/>
      <c r="J17" s="88" t="n">
        <v>12</v>
      </c>
      <c r="K17" s="89" t="s">
        <v>143</v>
      </c>
      <c r="L17" s="89" t="n">
        <v>10</v>
      </c>
      <c r="M17" s="89" t="n">
        <v>42</v>
      </c>
      <c r="N17" s="89" t="n">
        <v>68</v>
      </c>
      <c r="O17" s="89" t="n">
        <v>12</v>
      </c>
      <c r="P17" s="90" t="n">
        <v>6</v>
      </c>
      <c r="Q17" s="92"/>
      <c r="R17" s="88" t="n">
        <v>25</v>
      </c>
      <c r="S17" s="89" t="n">
        <v>44</v>
      </c>
      <c r="T17" s="89" t="n">
        <v>20</v>
      </c>
      <c r="U17" s="89" t="n">
        <v>18</v>
      </c>
      <c r="V17" s="89" t="n">
        <v>40</v>
      </c>
      <c r="W17" s="89" t="s">
        <v>143</v>
      </c>
      <c r="X17" s="90" t="n">
        <v>3</v>
      </c>
      <c r="Z17" s="75"/>
    </row>
    <row r="18" s="83" customFormat="true" ht="9.95" hidden="false" customHeight="true" outlineLevel="0" collapsed="false">
      <c r="A18" s="65"/>
      <c r="B18" s="93"/>
      <c r="C18" s="85"/>
      <c r="D18" s="94"/>
      <c r="E18" s="87"/>
      <c r="F18" s="95"/>
      <c r="G18" s="96"/>
      <c r="H18" s="97"/>
      <c r="I18" s="91"/>
      <c r="J18" s="95"/>
      <c r="K18" s="96"/>
      <c r="L18" s="96"/>
      <c r="M18" s="96"/>
      <c r="N18" s="96"/>
      <c r="O18" s="96"/>
      <c r="P18" s="97"/>
      <c r="Q18" s="92"/>
      <c r="R18" s="95"/>
      <c r="S18" s="96"/>
      <c r="T18" s="96"/>
      <c r="U18" s="96"/>
      <c r="V18" s="96"/>
      <c r="W18" s="96"/>
      <c r="X18" s="97"/>
      <c r="Y18" s="65"/>
      <c r="Z18" s="7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</row>
    <row r="19" s="99" customFormat="true" ht="12.75" hidden="false" customHeight="false" outlineLevel="0" collapsed="false">
      <c r="B19" s="84" t="s">
        <v>150</v>
      </c>
      <c r="C19" s="85"/>
      <c r="D19" s="86" t="n">
        <f aca="false">SUM(F19:H19)</f>
        <v>259</v>
      </c>
      <c r="E19" s="87"/>
      <c r="F19" s="88" t="n">
        <v>209</v>
      </c>
      <c r="G19" s="89" t="n">
        <v>43</v>
      </c>
      <c r="H19" s="90" t="n">
        <v>7</v>
      </c>
      <c r="I19" s="91"/>
      <c r="J19" s="88" t="n">
        <v>9</v>
      </c>
      <c r="K19" s="89" t="n">
        <v>6</v>
      </c>
      <c r="L19" s="89" t="n">
        <v>16</v>
      </c>
      <c r="M19" s="89" t="n">
        <v>71</v>
      </c>
      <c r="N19" s="89" t="n">
        <v>103</v>
      </c>
      <c r="O19" s="89" t="n">
        <v>12</v>
      </c>
      <c r="P19" s="90" t="n">
        <v>42</v>
      </c>
      <c r="Q19" s="92"/>
      <c r="R19" s="88" t="n">
        <v>52</v>
      </c>
      <c r="S19" s="89" t="n">
        <v>60</v>
      </c>
      <c r="T19" s="89" t="n">
        <v>66</v>
      </c>
      <c r="U19" s="89" t="n">
        <v>33</v>
      </c>
      <c r="V19" s="89" t="n">
        <v>41</v>
      </c>
      <c r="W19" s="89" t="n">
        <v>1</v>
      </c>
      <c r="X19" s="90" t="n">
        <v>6</v>
      </c>
      <c r="Z19" s="100"/>
    </row>
    <row r="20" s="83" customFormat="true" ht="12.75" hidden="false" customHeight="false" outlineLevel="0" collapsed="false">
      <c r="A20" s="65"/>
      <c r="B20" s="93" t="s">
        <v>151</v>
      </c>
      <c r="C20" s="85"/>
      <c r="D20" s="94" t="n">
        <v>1755</v>
      </c>
      <c r="E20" s="98"/>
      <c r="F20" s="95" t="n">
        <v>1339</v>
      </c>
      <c r="G20" s="96" t="n">
        <v>400</v>
      </c>
      <c r="H20" s="97" t="n">
        <v>16</v>
      </c>
      <c r="I20" s="91"/>
      <c r="J20" s="95" t="n">
        <v>75</v>
      </c>
      <c r="K20" s="96" t="n">
        <v>65</v>
      </c>
      <c r="L20" s="96" t="n">
        <v>140</v>
      </c>
      <c r="M20" s="96" t="n">
        <v>474</v>
      </c>
      <c r="N20" s="96" t="n">
        <v>669</v>
      </c>
      <c r="O20" s="96" t="n">
        <v>124</v>
      </c>
      <c r="P20" s="97" t="n">
        <v>208</v>
      </c>
      <c r="Q20" s="92"/>
      <c r="R20" s="95" t="n">
        <v>467</v>
      </c>
      <c r="S20" s="96" t="n">
        <v>543</v>
      </c>
      <c r="T20" s="96" t="n">
        <v>364</v>
      </c>
      <c r="U20" s="96" t="n">
        <v>66</v>
      </c>
      <c r="V20" s="96" t="n">
        <v>198</v>
      </c>
      <c r="W20" s="96" t="n">
        <v>3</v>
      </c>
      <c r="X20" s="97" t="n">
        <v>114</v>
      </c>
      <c r="Y20" s="65"/>
      <c r="Z20" s="7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</row>
    <row r="21" s="65" customFormat="true" ht="12.75" hidden="false" customHeight="false" outlineLevel="0" collapsed="false">
      <c r="B21" s="84" t="s">
        <v>152</v>
      </c>
      <c r="C21" s="85"/>
      <c r="D21" s="86" t="n">
        <v>1379</v>
      </c>
      <c r="E21" s="87"/>
      <c r="F21" s="88" t="n">
        <v>1109</v>
      </c>
      <c r="G21" s="89" t="n">
        <v>180</v>
      </c>
      <c r="H21" s="90" t="n">
        <v>90</v>
      </c>
      <c r="I21" s="91"/>
      <c r="J21" s="88" t="n">
        <v>49</v>
      </c>
      <c r="K21" s="89" t="n">
        <v>19</v>
      </c>
      <c r="L21" s="89" t="n">
        <v>60</v>
      </c>
      <c r="M21" s="89" t="n">
        <v>366</v>
      </c>
      <c r="N21" s="89" t="n">
        <v>492</v>
      </c>
      <c r="O21" s="89" t="n">
        <v>114</v>
      </c>
      <c r="P21" s="90" t="n">
        <v>279</v>
      </c>
      <c r="Q21" s="92"/>
      <c r="R21" s="88" t="n">
        <v>126</v>
      </c>
      <c r="S21" s="89" t="n">
        <v>214</v>
      </c>
      <c r="T21" s="89" t="n">
        <v>465</v>
      </c>
      <c r="U21" s="89" t="n">
        <v>112</v>
      </c>
      <c r="V21" s="89" t="n">
        <v>309</v>
      </c>
      <c r="W21" s="89" t="n">
        <v>24</v>
      </c>
      <c r="X21" s="90" t="n">
        <v>129</v>
      </c>
      <c r="Z21" s="75"/>
    </row>
    <row r="22" s="83" customFormat="true" ht="12.75" hidden="false" customHeight="false" outlineLevel="0" collapsed="false">
      <c r="A22" s="65"/>
      <c r="B22" s="93" t="s">
        <v>153</v>
      </c>
      <c r="C22" s="101"/>
      <c r="D22" s="94" t="n">
        <v>974</v>
      </c>
      <c r="E22" s="102"/>
      <c r="F22" s="95" t="n">
        <v>788</v>
      </c>
      <c r="G22" s="96" t="n">
        <v>186</v>
      </c>
      <c r="H22" s="97" t="s">
        <v>143</v>
      </c>
      <c r="I22" s="91"/>
      <c r="J22" s="95" t="n">
        <v>27</v>
      </c>
      <c r="K22" s="96" t="n">
        <v>24</v>
      </c>
      <c r="L22" s="96" t="n">
        <v>64</v>
      </c>
      <c r="M22" s="96" t="n">
        <v>289</v>
      </c>
      <c r="N22" s="96" t="n">
        <v>265</v>
      </c>
      <c r="O22" s="96" t="n">
        <v>56</v>
      </c>
      <c r="P22" s="97" t="n">
        <v>249</v>
      </c>
      <c r="Q22" s="92"/>
      <c r="R22" s="95" t="n">
        <v>131</v>
      </c>
      <c r="S22" s="96" t="n">
        <v>170</v>
      </c>
      <c r="T22" s="96" t="n">
        <v>126</v>
      </c>
      <c r="U22" s="96" t="n">
        <v>94</v>
      </c>
      <c r="V22" s="96" t="n">
        <v>140</v>
      </c>
      <c r="W22" s="96" t="n">
        <v>7</v>
      </c>
      <c r="X22" s="97" t="n">
        <v>306</v>
      </c>
      <c r="Y22" s="65"/>
      <c r="Z22" s="7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</row>
    <row r="23" s="65" customFormat="true" ht="12.75" hidden="false" customHeight="false" outlineLevel="0" collapsed="false">
      <c r="B23" s="84" t="s">
        <v>154</v>
      </c>
      <c r="C23" s="85"/>
      <c r="D23" s="86" t="n">
        <v>381</v>
      </c>
      <c r="E23" s="87"/>
      <c r="F23" s="88" t="n">
        <v>295</v>
      </c>
      <c r="G23" s="89" t="n">
        <v>73</v>
      </c>
      <c r="H23" s="90" t="n">
        <v>13</v>
      </c>
      <c r="I23" s="91"/>
      <c r="J23" s="88" t="n">
        <v>12</v>
      </c>
      <c r="K23" s="89" t="n">
        <v>6</v>
      </c>
      <c r="L23" s="89" t="n">
        <v>18</v>
      </c>
      <c r="M23" s="89" t="n">
        <v>110</v>
      </c>
      <c r="N23" s="89" t="n">
        <v>146</v>
      </c>
      <c r="O23" s="89" t="n">
        <v>48</v>
      </c>
      <c r="P23" s="90" t="n">
        <v>41</v>
      </c>
      <c r="Q23" s="92"/>
      <c r="R23" s="88" t="n">
        <v>44</v>
      </c>
      <c r="S23" s="89" t="n">
        <v>73</v>
      </c>
      <c r="T23" s="89" t="n">
        <v>117</v>
      </c>
      <c r="U23" s="89" t="n">
        <v>43</v>
      </c>
      <c r="V23" s="89" t="n">
        <v>57</v>
      </c>
      <c r="W23" s="89" t="n">
        <v>4</v>
      </c>
      <c r="X23" s="90" t="n">
        <v>43</v>
      </c>
      <c r="Z23" s="75"/>
    </row>
    <row r="24" s="83" customFormat="true" ht="12.75" hidden="false" customHeight="false" outlineLevel="0" collapsed="false">
      <c r="A24" s="65"/>
      <c r="B24" s="93" t="s">
        <v>155</v>
      </c>
      <c r="C24" s="85"/>
      <c r="D24" s="94" t="n">
        <v>719</v>
      </c>
      <c r="E24" s="87"/>
      <c r="F24" s="95" t="n">
        <v>573</v>
      </c>
      <c r="G24" s="96" t="n">
        <v>102</v>
      </c>
      <c r="H24" s="97" t="n">
        <v>44</v>
      </c>
      <c r="I24" s="91"/>
      <c r="J24" s="95" t="n">
        <v>12</v>
      </c>
      <c r="K24" s="96" t="n">
        <v>14</v>
      </c>
      <c r="L24" s="96" t="n">
        <v>34</v>
      </c>
      <c r="M24" s="96" t="n">
        <v>207</v>
      </c>
      <c r="N24" s="96" t="n">
        <v>255</v>
      </c>
      <c r="O24" s="96" t="n">
        <v>55</v>
      </c>
      <c r="P24" s="97" t="n">
        <v>142</v>
      </c>
      <c r="Q24" s="92"/>
      <c r="R24" s="95" t="n">
        <v>140</v>
      </c>
      <c r="S24" s="96" t="n">
        <v>171</v>
      </c>
      <c r="T24" s="96" t="n">
        <v>150</v>
      </c>
      <c r="U24" s="96" t="n">
        <v>22</v>
      </c>
      <c r="V24" s="96" t="n">
        <v>106</v>
      </c>
      <c r="W24" s="96" t="n">
        <v>20</v>
      </c>
      <c r="X24" s="97" t="n">
        <v>110</v>
      </c>
      <c r="Y24" s="65"/>
      <c r="Z24" s="7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</row>
    <row r="25" s="65" customFormat="true" ht="12.75" hidden="false" customHeight="false" outlineLevel="0" collapsed="false">
      <c r="B25" s="84" t="s">
        <v>156</v>
      </c>
      <c r="C25" s="85"/>
      <c r="D25" s="86" t="n">
        <v>243</v>
      </c>
      <c r="E25" s="87"/>
      <c r="F25" s="88" t="n">
        <v>193</v>
      </c>
      <c r="G25" s="89" t="n">
        <v>47</v>
      </c>
      <c r="H25" s="90" t="n">
        <v>3</v>
      </c>
      <c r="I25" s="91"/>
      <c r="J25" s="88" t="n">
        <v>6</v>
      </c>
      <c r="K25" s="89" t="n">
        <v>4</v>
      </c>
      <c r="L25" s="89" t="n">
        <v>11</v>
      </c>
      <c r="M25" s="89" t="n">
        <v>94</v>
      </c>
      <c r="N25" s="89" t="n">
        <v>95</v>
      </c>
      <c r="O25" s="89" t="n">
        <v>21</v>
      </c>
      <c r="P25" s="90" t="n">
        <v>12</v>
      </c>
      <c r="Q25" s="92"/>
      <c r="R25" s="88" t="n">
        <v>21</v>
      </c>
      <c r="S25" s="89" t="n">
        <v>59</v>
      </c>
      <c r="T25" s="89" t="n">
        <v>24</v>
      </c>
      <c r="U25" s="89" t="n">
        <v>51</v>
      </c>
      <c r="V25" s="89" t="n">
        <v>83</v>
      </c>
      <c r="W25" s="89" t="n">
        <v>1</v>
      </c>
      <c r="X25" s="90" t="n">
        <v>4</v>
      </c>
      <c r="Z25" s="75"/>
    </row>
    <row r="26" s="83" customFormat="true" ht="12.75" hidden="false" customHeight="false" outlineLevel="0" collapsed="false">
      <c r="A26" s="65"/>
      <c r="B26" s="93" t="s">
        <v>157</v>
      </c>
      <c r="C26" s="85"/>
      <c r="D26" s="94" t="n">
        <v>287</v>
      </c>
      <c r="E26" s="87"/>
      <c r="F26" s="95" t="n">
        <v>245</v>
      </c>
      <c r="G26" s="96" t="n">
        <v>41</v>
      </c>
      <c r="H26" s="97" t="n">
        <v>1</v>
      </c>
      <c r="I26" s="91"/>
      <c r="J26" s="95" t="n">
        <v>14</v>
      </c>
      <c r="K26" s="96" t="n">
        <v>2</v>
      </c>
      <c r="L26" s="96" t="n">
        <v>11</v>
      </c>
      <c r="M26" s="96" t="n">
        <v>98</v>
      </c>
      <c r="N26" s="96" t="n">
        <v>131</v>
      </c>
      <c r="O26" s="96" t="n">
        <v>21</v>
      </c>
      <c r="P26" s="97" t="n">
        <v>10</v>
      </c>
      <c r="Q26" s="92"/>
      <c r="R26" s="95" t="n">
        <v>55</v>
      </c>
      <c r="S26" s="96" t="n">
        <v>47</v>
      </c>
      <c r="T26" s="96" t="n">
        <v>74</v>
      </c>
      <c r="U26" s="96" t="n">
        <v>30</v>
      </c>
      <c r="V26" s="96" t="n">
        <v>79</v>
      </c>
      <c r="W26" s="96" t="s">
        <v>143</v>
      </c>
      <c r="X26" s="97" t="n">
        <v>2</v>
      </c>
      <c r="Y26" s="65"/>
      <c r="Z26" s="7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</row>
    <row r="27" s="65" customFormat="true" ht="12.75" hidden="false" customHeight="false" outlineLevel="0" collapsed="false">
      <c r="B27" s="84" t="s">
        <v>158</v>
      </c>
      <c r="C27" s="85"/>
      <c r="D27" s="86" t="n">
        <v>119</v>
      </c>
      <c r="E27" s="87"/>
      <c r="F27" s="88" t="n">
        <v>83</v>
      </c>
      <c r="G27" s="89" t="n">
        <v>29</v>
      </c>
      <c r="H27" s="90" t="n">
        <v>7</v>
      </c>
      <c r="I27" s="91"/>
      <c r="J27" s="88" t="n">
        <v>7</v>
      </c>
      <c r="K27" s="89" t="n">
        <v>5</v>
      </c>
      <c r="L27" s="89" t="n">
        <v>7</v>
      </c>
      <c r="M27" s="89" t="n">
        <v>30</v>
      </c>
      <c r="N27" s="89" t="n">
        <v>39</v>
      </c>
      <c r="O27" s="89" t="n">
        <v>12</v>
      </c>
      <c r="P27" s="90" t="n">
        <v>19</v>
      </c>
      <c r="Q27" s="92"/>
      <c r="R27" s="88" t="n">
        <v>24</v>
      </c>
      <c r="S27" s="89" t="n">
        <v>32</v>
      </c>
      <c r="T27" s="89" t="n">
        <v>37</v>
      </c>
      <c r="U27" s="89" t="n">
        <v>7</v>
      </c>
      <c r="V27" s="89" t="n">
        <v>18</v>
      </c>
      <c r="W27" s="89" t="n">
        <v>1</v>
      </c>
      <c r="X27" s="90" t="s">
        <v>143</v>
      </c>
      <c r="Z27" s="75"/>
    </row>
    <row r="28" s="83" customFormat="true" ht="9.95" hidden="false" customHeight="true" outlineLevel="0" collapsed="false">
      <c r="A28" s="65"/>
      <c r="B28" s="93"/>
      <c r="C28" s="85"/>
      <c r="D28" s="94"/>
      <c r="E28" s="98"/>
      <c r="F28" s="95"/>
      <c r="G28" s="96"/>
      <c r="H28" s="97"/>
      <c r="I28" s="91"/>
      <c r="J28" s="95"/>
      <c r="K28" s="96"/>
      <c r="L28" s="96"/>
      <c r="M28" s="96"/>
      <c r="N28" s="96"/>
      <c r="O28" s="96"/>
      <c r="P28" s="97"/>
      <c r="Q28" s="92"/>
      <c r="R28" s="95"/>
      <c r="S28" s="96"/>
      <c r="T28" s="96"/>
      <c r="U28" s="96"/>
      <c r="V28" s="96"/>
      <c r="W28" s="96"/>
      <c r="X28" s="97"/>
      <c r="Y28" s="65"/>
      <c r="Z28" s="7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</row>
    <row r="29" s="65" customFormat="true" ht="12.75" hidden="false" customHeight="false" outlineLevel="0" collapsed="false">
      <c r="B29" s="84" t="s">
        <v>159</v>
      </c>
      <c r="C29" s="101"/>
      <c r="D29" s="86" t="n">
        <v>514</v>
      </c>
      <c r="E29" s="102"/>
      <c r="F29" s="88" t="n">
        <v>0</v>
      </c>
      <c r="G29" s="89" t="n">
        <v>0</v>
      </c>
      <c r="H29" s="90" t="n">
        <v>514</v>
      </c>
      <c r="I29" s="91"/>
      <c r="J29" s="88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90" t="n">
        <v>514</v>
      </c>
      <c r="Q29" s="92"/>
      <c r="R29" s="88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90" t="n">
        <v>514</v>
      </c>
      <c r="Z29" s="75"/>
    </row>
    <row r="30" s="103" customFormat="true" ht="12.75" hidden="false" customHeight="false" outlineLevel="0" collapsed="false">
      <c r="A30" s="99"/>
      <c r="B30" s="93" t="s">
        <v>160</v>
      </c>
      <c r="C30" s="85"/>
      <c r="D30" s="94" t="n">
        <f aca="false">SUM(F30:H30)</f>
        <v>1571</v>
      </c>
      <c r="E30" s="87"/>
      <c r="F30" s="95" t="n">
        <v>1235</v>
      </c>
      <c r="G30" s="96" t="n">
        <v>336</v>
      </c>
      <c r="H30" s="97" t="s">
        <v>143</v>
      </c>
      <c r="I30" s="91"/>
      <c r="J30" s="95" t="n">
        <v>84</v>
      </c>
      <c r="K30" s="96" t="n">
        <v>25</v>
      </c>
      <c r="L30" s="96" t="n">
        <v>84</v>
      </c>
      <c r="M30" s="96" t="n">
        <v>446</v>
      </c>
      <c r="N30" s="96" t="n">
        <v>686</v>
      </c>
      <c r="O30" s="96" t="n">
        <v>182</v>
      </c>
      <c r="P30" s="97" t="n">
        <v>64</v>
      </c>
      <c r="Q30" s="92"/>
      <c r="R30" s="95" t="n">
        <v>412</v>
      </c>
      <c r="S30" s="96" t="n">
        <v>443</v>
      </c>
      <c r="T30" s="96" t="n">
        <v>372</v>
      </c>
      <c r="U30" s="96" t="n">
        <v>129</v>
      </c>
      <c r="V30" s="96" t="n">
        <v>194</v>
      </c>
      <c r="W30" s="96" t="n">
        <v>8</v>
      </c>
      <c r="X30" s="97" t="n">
        <v>13</v>
      </c>
      <c r="Y30" s="99"/>
      <c r="Z30" s="100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</row>
    <row r="31" s="65" customFormat="true" ht="12.75" hidden="false" customHeight="false" outlineLevel="0" collapsed="false">
      <c r="B31" s="84" t="s">
        <v>161</v>
      </c>
      <c r="C31" s="85"/>
      <c r="D31" s="86" t="n">
        <f aca="false">SUM(F31:H31)</f>
        <v>2369</v>
      </c>
      <c r="E31" s="87"/>
      <c r="F31" s="88" t="n">
        <v>1850</v>
      </c>
      <c r="G31" s="89" t="n">
        <v>503</v>
      </c>
      <c r="H31" s="90" t="n">
        <v>16</v>
      </c>
      <c r="I31" s="91"/>
      <c r="J31" s="88" t="n">
        <v>74</v>
      </c>
      <c r="K31" s="89" t="n">
        <v>29</v>
      </c>
      <c r="L31" s="89" t="n">
        <v>108</v>
      </c>
      <c r="M31" s="89" t="n">
        <v>576</v>
      </c>
      <c r="N31" s="89" t="n">
        <v>967</v>
      </c>
      <c r="O31" s="89" t="n">
        <v>326</v>
      </c>
      <c r="P31" s="90" t="n">
        <v>289</v>
      </c>
      <c r="Q31" s="92"/>
      <c r="R31" s="88" t="n">
        <v>299</v>
      </c>
      <c r="S31" s="89" t="s">
        <v>143</v>
      </c>
      <c r="T31" s="89" t="n">
        <v>1175</v>
      </c>
      <c r="U31" s="89" t="s">
        <v>143</v>
      </c>
      <c r="V31" s="89" t="s">
        <v>143</v>
      </c>
      <c r="W31" s="89" t="s">
        <v>162</v>
      </c>
      <c r="X31" s="90" t="s">
        <v>143</v>
      </c>
      <c r="Z31" s="75"/>
    </row>
    <row r="32" s="83" customFormat="true" ht="12.75" hidden="false" customHeight="false" outlineLevel="0" collapsed="false">
      <c r="A32" s="65"/>
      <c r="B32" s="93" t="s">
        <v>163</v>
      </c>
      <c r="C32" s="85"/>
      <c r="D32" s="94" t="n">
        <v>4907</v>
      </c>
      <c r="E32" s="87"/>
      <c r="F32" s="95" t="n">
        <v>3968</v>
      </c>
      <c r="G32" s="96" t="n">
        <v>901</v>
      </c>
      <c r="H32" s="97" t="n">
        <v>38</v>
      </c>
      <c r="I32" s="91"/>
      <c r="J32" s="95" t="n">
        <v>202</v>
      </c>
      <c r="K32" s="96" t="n">
        <v>22</v>
      </c>
      <c r="L32" s="96" t="n">
        <v>177</v>
      </c>
      <c r="M32" s="96" t="n">
        <v>1549</v>
      </c>
      <c r="N32" s="96" t="n">
        <v>2147</v>
      </c>
      <c r="O32" s="96" t="n">
        <v>516</v>
      </c>
      <c r="P32" s="97" t="n">
        <v>294</v>
      </c>
      <c r="Q32" s="92"/>
      <c r="R32" s="95" t="n">
        <v>1443</v>
      </c>
      <c r="S32" s="96" t="n">
        <v>1025</v>
      </c>
      <c r="T32" s="96" t="n">
        <v>1391</v>
      </c>
      <c r="U32" s="96" t="n">
        <v>409</v>
      </c>
      <c r="V32" s="96" t="n">
        <v>613</v>
      </c>
      <c r="W32" s="96" t="n">
        <v>22</v>
      </c>
      <c r="X32" s="97" t="n">
        <v>4</v>
      </c>
      <c r="Y32" s="65"/>
      <c r="Z32" s="7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</row>
    <row r="33" s="65" customFormat="true" ht="9.95" hidden="false" customHeight="true" outlineLevel="0" collapsed="false">
      <c r="B33" s="84"/>
      <c r="C33" s="85"/>
      <c r="D33" s="86"/>
      <c r="E33" s="87"/>
      <c r="F33" s="88"/>
      <c r="G33" s="89"/>
      <c r="H33" s="90"/>
      <c r="I33" s="91"/>
      <c r="J33" s="88"/>
      <c r="K33" s="89"/>
      <c r="L33" s="89"/>
      <c r="M33" s="89"/>
      <c r="N33" s="89"/>
      <c r="O33" s="89"/>
      <c r="P33" s="90"/>
      <c r="Q33" s="92"/>
      <c r="R33" s="88"/>
      <c r="S33" s="89"/>
      <c r="T33" s="89"/>
      <c r="U33" s="89"/>
      <c r="V33" s="89"/>
      <c r="W33" s="89"/>
      <c r="X33" s="90"/>
      <c r="Z33" s="75"/>
    </row>
    <row r="34" s="83" customFormat="true" ht="12.75" hidden="false" customHeight="false" outlineLevel="0" collapsed="false">
      <c r="A34" s="65"/>
      <c r="B34" s="93" t="s">
        <v>164</v>
      </c>
      <c r="C34" s="85"/>
      <c r="D34" s="94" t="n">
        <v>1666</v>
      </c>
      <c r="E34" s="87"/>
      <c r="F34" s="95" t="n">
        <v>1314</v>
      </c>
      <c r="G34" s="96" t="n">
        <v>333</v>
      </c>
      <c r="H34" s="97" t="n">
        <v>19</v>
      </c>
      <c r="I34" s="91"/>
      <c r="J34" s="95" t="n">
        <v>97</v>
      </c>
      <c r="K34" s="96" t="n">
        <v>37</v>
      </c>
      <c r="L34" s="96" t="n">
        <v>94</v>
      </c>
      <c r="M34" s="96" t="n">
        <v>491</v>
      </c>
      <c r="N34" s="96" t="n">
        <v>704</v>
      </c>
      <c r="O34" s="96" t="n">
        <v>176</v>
      </c>
      <c r="P34" s="97" t="n">
        <v>67</v>
      </c>
      <c r="Q34" s="92"/>
      <c r="R34" s="95" t="n">
        <v>183</v>
      </c>
      <c r="S34" s="96" t="n">
        <v>188</v>
      </c>
      <c r="T34" s="96" t="n">
        <v>229</v>
      </c>
      <c r="U34" s="96" t="n">
        <v>91</v>
      </c>
      <c r="V34" s="96" t="n">
        <v>106</v>
      </c>
      <c r="W34" s="96" t="n">
        <v>8</v>
      </c>
      <c r="X34" s="97" t="n">
        <v>861</v>
      </c>
      <c r="Y34" s="65"/>
      <c r="Z34" s="7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</row>
    <row r="35" s="65" customFormat="true" ht="12.75" hidden="false" customHeight="false" outlineLevel="0" collapsed="false">
      <c r="B35" s="84" t="s">
        <v>165</v>
      </c>
      <c r="C35" s="85"/>
      <c r="D35" s="86" t="n">
        <f aca="false">SUM(F35:H35)</f>
        <v>1118</v>
      </c>
      <c r="E35" s="87"/>
      <c r="F35" s="88" t="n">
        <v>570</v>
      </c>
      <c r="G35" s="89" t="n">
        <v>140</v>
      </c>
      <c r="H35" s="90" t="n">
        <v>408</v>
      </c>
      <c r="I35" s="91"/>
      <c r="J35" s="88" t="n">
        <v>29</v>
      </c>
      <c r="K35" s="89" t="n">
        <v>16</v>
      </c>
      <c r="L35" s="89" t="n">
        <v>31</v>
      </c>
      <c r="M35" s="89" t="n">
        <v>252</v>
      </c>
      <c r="N35" s="89" t="n">
        <v>287</v>
      </c>
      <c r="O35" s="89" t="n">
        <v>50</v>
      </c>
      <c r="P35" s="90" t="n">
        <v>49</v>
      </c>
      <c r="Q35" s="92"/>
      <c r="R35" s="88" t="n">
        <v>179</v>
      </c>
      <c r="S35" s="89" t="n">
        <v>155</v>
      </c>
      <c r="T35" s="89" t="n">
        <v>147</v>
      </c>
      <c r="U35" s="89" t="n">
        <v>73</v>
      </c>
      <c r="V35" s="89" t="n">
        <v>146</v>
      </c>
      <c r="W35" s="89" t="n">
        <v>4</v>
      </c>
      <c r="X35" s="90" t="n">
        <v>11</v>
      </c>
      <c r="Z35" s="75"/>
    </row>
    <row r="36" s="83" customFormat="true" ht="12.75" hidden="false" customHeight="false" outlineLevel="0" collapsed="false">
      <c r="A36" s="65"/>
      <c r="B36" s="93" t="s">
        <v>166</v>
      </c>
      <c r="C36" s="85"/>
      <c r="D36" s="94" t="n">
        <v>896</v>
      </c>
      <c r="E36" s="87"/>
      <c r="F36" s="95" t="n">
        <v>689</v>
      </c>
      <c r="G36" s="96" t="n">
        <v>200</v>
      </c>
      <c r="H36" s="97" t="n">
        <v>7</v>
      </c>
      <c r="I36" s="91"/>
      <c r="J36" s="95" t="n">
        <v>24</v>
      </c>
      <c r="K36" s="96" t="n">
        <v>12</v>
      </c>
      <c r="L36" s="96" t="n">
        <v>39</v>
      </c>
      <c r="M36" s="96" t="n">
        <v>269</v>
      </c>
      <c r="N36" s="96" t="n">
        <v>388</v>
      </c>
      <c r="O36" s="96" t="n">
        <v>95</v>
      </c>
      <c r="P36" s="97" t="n">
        <v>69</v>
      </c>
      <c r="Q36" s="92"/>
      <c r="R36" s="95" t="n">
        <v>251</v>
      </c>
      <c r="S36" s="96" t="n">
        <v>213</v>
      </c>
      <c r="T36" s="96" t="n">
        <v>253</v>
      </c>
      <c r="U36" s="96" t="n">
        <v>58</v>
      </c>
      <c r="V36" s="96" t="n">
        <v>118</v>
      </c>
      <c r="W36" s="96" t="s">
        <v>143</v>
      </c>
      <c r="X36" s="97" t="n">
        <v>3</v>
      </c>
      <c r="Y36" s="65"/>
      <c r="Z36" s="7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</row>
    <row r="37" s="65" customFormat="true" ht="9.95" hidden="false" customHeight="true" outlineLevel="0" collapsed="false">
      <c r="B37" s="84"/>
      <c r="C37" s="85"/>
      <c r="D37" s="86"/>
      <c r="E37" s="87"/>
      <c r="F37" s="88"/>
      <c r="G37" s="89"/>
      <c r="H37" s="90"/>
      <c r="I37" s="91"/>
      <c r="J37" s="88"/>
      <c r="K37" s="89"/>
      <c r="L37" s="89"/>
      <c r="M37" s="89"/>
      <c r="N37" s="89"/>
      <c r="O37" s="89"/>
      <c r="P37" s="90"/>
      <c r="Q37" s="92"/>
      <c r="R37" s="88"/>
      <c r="S37" s="89"/>
      <c r="T37" s="89"/>
      <c r="U37" s="89"/>
      <c r="V37" s="89"/>
      <c r="W37" s="89"/>
      <c r="X37" s="90"/>
      <c r="Z37" s="75"/>
    </row>
    <row r="38" s="83" customFormat="true" ht="12.75" hidden="false" customHeight="false" outlineLevel="0" collapsed="false">
      <c r="A38" s="65"/>
      <c r="B38" s="93" t="s">
        <v>167</v>
      </c>
      <c r="C38" s="85"/>
      <c r="D38" s="94" t="n">
        <v>512</v>
      </c>
      <c r="E38" s="87"/>
      <c r="F38" s="95" t="n">
        <v>410</v>
      </c>
      <c r="G38" s="96" t="n">
        <v>102</v>
      </c>
      <c r="H38" s="97" t="s">
        <v>143</v>
      </c>
      <c r="I38" s="91"/>
      <c r="J38" s="95" t="n">
        <v>23</v>
      </c>
      <c r="K38" s="96" t="n">
        <v>6</v>
      </c>
      <c r="L38" s="96" t="n">
        <v>20</v>
      </c>
      <c r="M38" s="96" t="n">
        <v>164</v>
      </c>
      <c r="N38" s="96" t="n">
        <v>246</v>
      </c>
      <c r="O38" s="96" t="n">
        <v>46</v>
      </c>
      <c r="P38" s="97" t="n">
        <v>7</v>
      </c>
      <c r="Q38" s="92"/>
      <c r="R38" s="95" t="n">
        <v>110</v>
      </c>
      <c r="S38" s="96" t="n">
        <v>98</v>
      </c>
      <c r="T38" s="96" t="n">
        <v>158</v>
      </c>
      <c r="U38" s="96" t="n">
        <v>65</v>
      </c>
      <c r="V38" s="96" t="n">
        <v>81</v>
      </c>
      <c r="W38" s="96" t="s">
        <v>143</v>
      </c>
      <c r="X38" s="97" t="s">
        <v>143</v>
      </c>
      <c r="Y38" s="104"/>
      <c r="Z38" s="7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</row>
    <row r="39" s="65" customFormat="true" ht="12.75" hidden="false" customHeight="false" outlineLevel="0" collapsed="false">
      <c r="B39" s="84" t="s">
        <v>168</v>
      </c>
      <c r="C39" s="85"/>
      <c r="D39" s="86" t="n">
        <v>1221</v>
      </c>
      <c r="E39" s="87"/>
      <c r="F39" s="88" t="n">
        <v>1001</v>
      </c>
      <c r="G39" s="89" t="n">
        <v>220</v>
      </c>
      <c r="H39" s="90" t="s">
        <v>143</v>
      </c>
      <c r="I39" s="91"/>
      <c r="J39" s="88" t="n">
        <v>18</v>
      </c>
      <c r="K39" s="89" t="n">
        <v>46</v>
      </c>
      <c r="L39" s="89" t="n">
        <v>178</v>
      </c>
      <c r="M39" s="89" t="n">
        <v>229</v>
      </c>
      <c r="N39" s="89" t="n">
        <v>314</v>
      </c>
      <c r="O39" s="89" t="n">
        <v>90</v>
      </c>
      <c r="P39" s="90" t="n">
        <v>346</v>
      </c>
      <c r="Q39" s="92"/>
      <c r="R39" s="88" t="n">
        <v>409</v>
      </c>
      <c r="S39" s="89" t="n">
        <v>253</v>
      </c>
      <c r="T39" s="89" t="n">
        <v>209</v>
      </c>
      <c r="U39" s="89" t="n">
        <v>91</v>
      </c>
      <c r="V39" s="89" t="n">
        <v>227</v>
      </c>
      <c r="W39" s="89" t="s">
        <v>143</v>
      </c>
      <c r="X39" s="90" t="n">
        <v>32</v>
      </c>
      <c r="Z39" s="75"/>
    </row>
    <row r="40" s="83" customFormat="true" ht="12.75" hidden="false" customHeight="false" outlineLevel="0" collapsed="false">
      <c r="A40" s="65"/>
      <c r="B40" s="93" t="s">
        <v>169</v>
      </c>
      <c r="C40" s="85"/>
      <c r="D40" s="94" t="n">
        <f aca="false">SUM(F40:H40)</f>
        <v>242</v>
      </c>
      <c r="E40" s="87"/>
      <c r="F40" s="95" t="n">
        <v>125</v>
      </c>
      <c r="G40" s="96" t="n">
        <v>42</v>
      </c>
      <c r="H40" s="97" t="n">
        <v>75</v>
      </c>
      <c r="I40" s="91"/>
      <c r="J40" s="95" t="n">
        <v>6</v>
      </c>
      <c r="K40" s="96" t="n">
        <v>3</v>
      </c>
      <c r="L40" s="96" t="n">
        <v>4</v>
      </c>
      <c r="M40" s="96" t="n">
        <v>36</v>
      </c>
      <c r="N40" s="96" t="n">
        <v>47</v>
      </c>
      <c r="O40" s="96" t="n">
        <v>13</v>
      </c>
      <c r="P40" s="97" t="n">
        <v>133</v>
      </c>
      <c r="Q40" s="92"/>
      <c r="R40" s="95" t="n">
        <v>26</v>
      </c>
      <c r="S40" s="96" t="n">
        <v>25</v>
      </c>
      <c r="T40" s="96" t="n">
        <v>43</v>
      </c>
      <c r="U40" s="96" t="n">
        <v>10</v>
      </c>
      <c r="V40" s="96" t="n">
        <v>8</v>
      </c>
      <c r="W40" s="96" t="n">
        <v>5</v>
      </c>
      <c r="X40" s="97" t="n">
        <v>125</v>
      </c>
      <c r="Y40" s="65"/>
      <c r="Z40" s="7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</row>
    <row r="41" s="65" customFormat="true" ht="12.75" hidden="false" customHeight="false" outlineLevel="0" collapsed="false">
      <c r="B41" s="105" t="s">
        <v>170</v>
      </c>
      <c r="C41" s="85"/>
      <c r="D41" s="106" t="n">
        <f aca="false">SUM(F41:H41)</f>
        <v>327</v>
      </c>
      <c r="E41" s="87"/>
      <c r="F41" s="107" t="n">
        <v>253</v>
      </c>
      <c r="G41" s="108" t="n">
        <v>72</v>
      </c>
      <c r="H41" s="109" t="n">
        <v>2</v>
      </c>
      <c r="I41" s="91"/>
      <c r="J41" s="107" t="n">
        <v>11</v>
      </c>
      <c r="K41" s="108" t="n">
        <v>4</v>
      </c>
      <c r="L41" s="108" t="n">
        <v>13</v>
      </c>
      <c r="M41" s="108" t="n">
        <v>99</v>
      </c>
      <c r="N41" s="108" t="n">
        <v>148</v>
      </c>
      <c r="O41" s="108" t="n">
        <v>36</v>
      </c>
      <c r="P41" s="109" t="n">
        <v>16</v>
      </c>
      <c r="Q41" s="92"/>
      <c r="R41" s="107" t="n">
        <v>91</v>
      </c>
      <c r="S41" s="108" t="n">
        <v>99</v>
      </c>
      <c r="T41" s="108" t="n">
        <v>46</v>
      </c>
      <c r="U41" s="108" t="n">
        <v>34</v>
      </c>
      <c r="V41" s="108" t="n">
        <v>56</v>
      </c>
      <c r="W41" s="108" t="n">
        <v>1</v>
      </c>
      <c r="X41" s="109" t="s">
        <v>143</v>
      </c>
      <c r="Z41" s="75"/>
    </row>
    <row r="42" s="76" customFormat="true" ht="12.75" hidden="false" customHeight="false" outlineLevel="0" collapsed="false">
      <c r="A42" s="65"/>
      <c r="B42" s="110" t="s">
        <v>171</v>
      </c>
      <c r="C42" s="111"/>
      <c r="D42" s="111"/>
      <c r="F42" s="112"/>
      <c r="G42" s="112"/>
      <c r="H42" s="112"/>
      <c r="I42" s="113"/>
      <c r="J42" s="112"/>
      <c r="T42" s="112"/>
      <c r="U42" s="112"/>
      <c r="V42" s="112"/>
      <c r="W42" s="112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</row>
    <row r="43" s="116" customFormat="true" ht="43.5" hidden="false" customHeight="true" outlineLevel="0" collapsed="false">
      <c r="A43" s="114"/>
      <c r="B43" s="115" t="s">
        <v>172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</row>
    <row r="44" s="119" customFormat="true" ht="12" hidden="false" customHeight="true" outlineLevel="0" collapsed="false">
      <c r="A44" s="117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</row>
    <row r="45" s="119" customFormat="true" ht="11.25" hidden="false" customHeight="false" outlineLevel="0" collapsed="false">
      <c r="A45" s="117"/>
      <c r="C45" s="120"/>
      <c r="D45" s="120"/>
      <c r="E45" s="121"/>
      <c r="F45" s="121"/>
      <c r="G45" s="121"/>
      <c r="H45" s="121"/>
      <c r="I45" s="121"/>
      <c r="J45" s="121"/>
      <c r="K45" s="121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</row>
    <row r="46" s="119" customFormat="true" ht="11.25" hidden="false" customHeight="false" outlineLevel="0" collapsed="false">
      <c r="A46" s="117"/>
      <c r="C46" s="120"/>
      <c r="D46" s="120"/>
      <c r="E46" s="121"/>
      <c r="F46" s="121"/>
      <c r="G46" s="121"/>
      <c r="H46" s="121"/>
      <c r="I46" s="121"/>
      <c r="J46" s="121"/>
      <c r="K46" s="121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</row>
    <row r="48" customFormat="false" ht="12.75" hidden="false" customHeight="true" outlineLevel="0" collapsed="false">
      <c r="B48" s="121"/>
    </row>
  </sheetData>
  <mergeCells count="15">
    <mergeCell ref="B3:X3"/>
    <mergeCell ref="B5:B7"/>
    <mergeCell ref="D5:D7"/>
    <mergeCell ref="F5:H5"/>
    <mergeCell ref="J5:P5"/>
    <mergeCell ref="R5:X5"/>
    <mergeCell ref="F6:F7"/>
    <mergeCell ref="G6:G7"/>
    <mergeCell ref="J6:J7"/>
    <mergeCell ref="K6:K7"/>
    <mergeCell ref="L6:L7"/>
    <mergeCell ref="M6:M7"/>
    <mergeCell ref="N6:N7"/>
    <mergeCell ref="W6:W7"/>
    <mergeCell ref="B43:X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5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5.56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667" t="s">
        <v>30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371</v>
      </c>
      <c r="G6" s="671" t="s">
        <v>359</v>
      </c>
      <c r="H6" s="673" t="s">
        <v>429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4900</v>
      </c>
      <c r="G10" s="624" t="n">
        <f aca="false">SUM(G11:G37)</f>
        <v>120376</v>
      </c>
      <c r="H10" s="746" t="n">
        <f aca="false">(F10/G10)*100</f>
        <v>4.07057885292749</v>
      </c>
      <c r="I10" s="139"/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2!D19</f>
        <v>15</v>
      </c>
      <c r="G11" s="685" t="n">
        <f aca="false">Plan6!E10</f>
        <v>726</v>
      </c>
      <c r="H11" s="747" t="n">
        <f aca="false">(F11/G11)*100</f>
        <v>2.06611570247934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2!D11</f>
        <v>61</v>
      </c>
      <c r="G12" s="687" t="n">
        <f aca="false">Plan6!E11</f>
        <v>1203</v>
      </c>
      <c r="H12" s="662" t="n">
        <f aca="false">(F12/G12)*100</f>
        <v>5.07065669160432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2!D29</f>
        <v>238</v>
      </c>
      <c r="G13" s="685" t="n">
        <f aca="false">Plan6!E12</f>
        <v>11889</v>
      </c>
      <c r="H13" s="747" t="n">
        <f aca="false">(F13/G13)*100</f>
        <v>2.00185044999579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2!D12</f>
        <v>42</v>
      </c>
      <c r="G14" s="687" t="n">
        <f aca="false">Plan6!E13</f>
        <v>1225</v>
      </c>
      <c r="H14" s="662" t="n">
        <f aca="false">(F14/G14)*100</f>
        <v>3.42857142857143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2!D38</f>
        <v>48</v>
      </c>
      <c r="G15" s="685" t="n">
        <f aca="false">Plan6!E14</f>
        <v>2652</v>
      </c>
      <c r="H15" s="747" t="n">
        <f aca="false">(F15/G15)*100</f>
        <v>1.80995475113122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2!D39</f>
        <v>146</v>
      </c>
      <c r="G16" s="687" t="n">
        <f aca="false">Plan6!E15</f>
        <v>2787</v>
      </c>
      <c r="H16" s="662" t="n">
        <f aca="false">(F16/G16)*100</f>
        <v>5.23860782203086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2!D34</f>
        <v>81</v>
      </c>
      <c r="G17" s="685" t="n">
        <f aca="false">Plan6!E16</f>
        <v>7976</v>
      </c>
      <c r="H17" s="747" t="n">
        <f aca="false">(F17/G17)*100</f>
        <v>1.01554663991976</v>
      </c>
    </row>
    <row r="18" s="183" customFormat="true" ht="15" hidden="false" customHeight="false" outlineLevel="0" collapsed="false">
      <c r="B18" s="643" t="s">
        <v>405</v>
      </c>
      <c r="C18" s="644"/>
      <c r="D18" s="645"/>
      <c r="E18" s="644"/>
      <c r="F18" s="646" t="n">
        <f aca="false">Plan2!D40</f>
        <v>512</v>
      </c>
      <c r="G18" s="687" t="n">
        <f aca="false">Plan6!E17</f>
        <v>8355</v>
      </c>
      <c r="H18" s="662" t="n">
        <f aca="false">(F18/G18)*100</f>
        <v>6.12806702573309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2!D35</f>
        <v>25</v>
      </c>
      <c r="G19" s="685" t="n">
        <f aca="false">Plan6!E18</f>
        <v>0</v>
      </c>
      <c r="H19" s="747" t="s">
        <v>14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2!D20</f>
        <v>277</v>
      </c>
      <c r="G20" s="687" t="n">
        <f aca="false">Plan6!E19</f>
        <v>8842</v>
      </c>
      <c r="H20" s="662" t="n">
        <f aca="false">(F20/G20)*100</f>
        <v>3.13277539018322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2!D41</f>
        <v>262</v>
      </c>
      <c r="G21" s="685" t="n">
        <f aca="false">Plan6!E20</f>
        <v>10214</v>
      </c>
      <c r="H21" s="747" t="n">
        <f aca="false">(F21/G21)*100</f>
        <v>2.56510671627178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2!D21</f>
        <v>80</v>
      </c>
      <c r="G22" s="687" t="n">
        <f aca="false">Plan6!E21</f>
        <v>684</v>
      </c>
      <c r="H22" s="662" t="n">
        <f aca="false">(F22/G22)*100</f>
        <v>11.6959064327485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2!D13</f>
        <v>89</v>
      </c>
      <c r="G23" s="685" t="n">
        <f aca="false">Plan6!E22</f>
        <v>809</v>
      </c>
      <c r="H23" s="747" t="n">
        <f aca="false">(F23/G23)*100</f>
        <v>11.0012360939431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2!D22</f>
        <v>52</v>
      </c>
      <c r="G24" s="687" t="n">
        <f aca="false">Plan6!E23</f>
        <v>855</v>
      </c>
      <c r="H24" s="662" t="n">
        <f aca="false">(F24/G24)*100</f>
        <v>6.08187134502924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2!D14</f>
        <v>100</v>
      </c>
      <c r="G25" s="685" t="n">
        <f aca="false">Plan6!E24</f>
        <v>1496</v>
      </c>
      <c r="H25" s="747" t="n">
        <f aca="false">(F25/G25)*100</f>
        <v>6.68449197860963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2!D23</f>
        <v>26</v>
      </c>
      <c r="G26" s="687" t="n">
        <f aca="false">Plan6!E25</f>
        <v>1020</v>
      </c>
      <c r="H26" s="662" t="n">
        <f aca="false">(F26/G26)*100</f>
        <v>2.54901960784314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2!D15</f>
        <v>11</v>
      </c>
      <c r="G27" s="685" t="n">
        <f aca="false">Plan6!E26</f>
        <v>687</v>
      </c>
      <c r="H27" s="747" t="n">
        <f aca="false">(F27/G27)*100</f>
        <v>1.60116448326055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2!D36</f>
        <v>170</v>
      </c>
      <c r="G28" s="687" t="n">
        <f aca="false">Plan6!E27</f>
        <v>6204</v>
      </c>
      <c r="H28" s="662" t="n">
        <f aca="false">(F28/G28)*100</f>
        <v>2.74016763378466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2!D16</f>
        <v>71</v>
      </c>
      <c r="G29" s="685" t="n">
        <f aca="false">Plan6!E28</f>
        <v>1490</v>
      </c>
      <c r="H29" s="747" t="n">
        <f aca="false">(F29/G29)*100</f>
        <v>4.76510067114094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2!D24</f>
        <v>57</v>
      </c>
      <c r="G30" s="687" t="n">
        <f aca="false">Plan6!E29</f>
        <v>1838</v>
      </c>
      <c r="H30" s="662" t="n">
        <f aca="false">(F30/G30)*100</f>
        <v>3.10119695321001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2!D17</f>
        <v>40</v>
      </c>
      <c r="G31" s="685" t="n">
        <f aca="false">Plan6!E30</f>
        <v>1148</v>
      </c>
      <c r="H31" s="747" t="n">
        <f aca="false">(F31/G31)*100</f>
        <v>3.48432055749129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2!D30</f>
        <v>749</v>
      </c>
      <c r="G32" s="687" t="n">
        <f aca="false">Plan6!E31</f>
        <v>11915</v>
      </c>
      <c r="H32" s="662" t="n">
        <f aca="false">(F32/G32)*100</f>
        <v>6.28619387326899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2!D25</f>
        <v>329</v>
      </c>
      <c r="G33" s="685" t="n">
        <f aca="false">Plan6!E32</f>
        <v>5233</v>
      </c>
      <c r="H33" s="747" t="n">
        <f aca="false">(F33/G33)*100</f>
        <v>6.28702465125167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2!D26</f>
        <v>69</v>
      </c>
      <c r="G34" s="687" t="n">
        <f aca="false">Plan6!E33</f>
        <v>994</v>
      </c>
      <c r="H34" s="662" t="n">
        <f aca="false">(F34/G34)*100</f>
        <v>6.94164989939638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2!D31</f>
        <v>1268</v>
      </c>
      <c r="G35" s="685" t="n">
        <f aca="false">Plan6!E34</f>
        <v>27461</v>
      </c>
      <c r="H35" s="747" t="n">
        <f aca="false">(F35/G35)*100</f>
        <v>4.61745748516077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2!D27</f>
        <v>48</v>
      </c>
      <c r="G36" s="687" t="n">
        <f aca="false">Plan6!E35</f>
        <v>1197</v>
      </c>
      <c r="H36" s="662" t="n">
        <f aca="false">(F36/G36)*100</f>
        <v>4.01002506265664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2!D32</f>
        <v>34</v>
      </c>
      <c r="G37" s="697" t="n">
        <f aca="false">Plan6!E36</f>
        <v>1476</v>
      </c>
      <c r="H37" s="750" t="n">
        <f aca="false">(F37/G37)*100</f>
        <v>2.30352303523035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0" width="1.7"/>
    <col collapsed="false" customWidth="true" hidden="false" outlineLevel="0" max="6" min="6" style="0" width="15.85"/>
    <col collapsed="false" customWidth="true" hidden="false" outlineLevel="0" max="7" min="7" style="0" width="17.14"/>
    <col collapsed="false" customWidth="true" hidden="false" outlineLevel="0" max="8" min="8" style="0" width="21.56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31</v>
      </c>
      <c r="C4" s="667"/>
      <c r="D4" s="667"/>
      <c r="E4" s="667"/>
      <c r="F4" s="667"/>
      <c r="G4" s="667"/>
      <c r="H4" s="667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14</v>
      </c>
      <c r="C6" s="728"/>
      <c r="D6" s="728"/>
      <c r="E6" s="631"/>
      <c r="F6" s="671" t="s">
        <v>393</v>
      </c>
      <c r="G6" s="671" t="s">
        <v>359</v>
      </c>
      <c r="H6" s="673" t="s">
        <v>433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38.25" hidden="false" customHeight="true" outlineLevel="0" collapsed="false">
      <c r="B8" s="728"/>
      <c r="C8" s="728"/>
      <c r="D8" s="728"/>
      <c r="E8" s="631"/>
      <c r="F8" s="671"/>
      <c r="G8" s="671"/>
      <c r="H8" s="671"/>
    </row>
    <row r="9" customFormat="false" ht="5.2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6.5" hidden="false" customHeight="true" outlineLevel="0" collapsed="false">
      <c r="B10" s="424" t="s">
        <v>141</v>
      </c>
      <c r="C10" s="424"/>
      <c r="D10" s="424"/>
      <c r="E10" s="392"/>
      <c r="F10" s="752" t="n">
        <f aca="false">SUM(F11:F37)</f>
        <v>439065</v>
      </c>
      <c r="G10" s="753" t="n">
        <f aca="false">SUM(G11:G37)</f>
        <v>333689</v>
      </c>
      <c r="H10" s="754" t="n">
        <f aca="false">(F10/G10)*100</f>
        <v>131.579105094864</v>
      </c>
      <c r="I10" s="139"/>
      <c r="J10" s="139"/>
      <c r="K10" s="139"/>
      <c r="L10" s="515"/>
    </row>
    <row r="11" customFormat="false" ht="16.5" hidden="false" customHeight="false" outlineLevel="0" collapsed="false">
      <c r="B11" s="755" t="s">
        <v>142</v>
      </c>
      <c r="C11" s="707"/>
      <c r="D11" s="708"/>
      <c r="E11" s="399"/>
      <c r="F11" s="756" t="n">
        <f aca="false">Plan3!E10</f>
        <v>1835</v>
      </c>
      <c r="G11" s="757" t="n">
        <f aca="false">Plan5!E10</f>
        <v>1455</v>
      </c>
      <c r="H11" s="758" t="n">
        <f aca="false">(F11/G11)*100</f>
        <v>126.116838487973</v>
      </c>
      <c r="I11" s="726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759" t="n">
        <f aca="false">Plan3!E11</f>
        <v>2577</v>
      </c>
      <c r="G12" s="760" t="n">
        <f aca="false">Plan5!E11</f>
        <v>1774</v>
      </c>
      <c r="H12" s="761" t="n">
        <f aca="false">(F12/G12)*100</f>
        <v>145.264937993236</v>
      </c>
      <c r="I12" s="726"/>
    </row>
    <row r="13" customFormat="false" ht="16.5" hidden="false" customHeight="false" outlineLevel="0" collapsed="false">
      <c r="B13" s="755" t="s">
        <v>207</v>
      </c>
      <c r="C13" s="707"/>
      <c r="D13" s="708"/>
      <c r="E13" s="399"/>
      <c r="F13" s="756" t="n">
        <f aca="false">Plan3!E12</f>
        <v>1838</v>
      </c>
      <c r="G13" s="757" t="n">
        <f aca="false">Plan5!E12</f>
        <v>1048</v>
      </c>
      <c r="H13" s="758" t="n">
        <f aca="false">(F13/G13)*100</f>
        <v>175.381679389313</v>
      </c>
      <c r="I13" s="726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759" t="n">
        <f aca="false">Plan3!E13</f>
        <v>1899</v>
      </c>
      <c r="G14" s="760" t="n">
        <f aca="false">Plan5!E13</f>
        <v>1607</v>
      </c>
      <c r="H14" s="761" t="n">
        <f aca="false">(F14/G14)*100</f>
        <v>118.170504044804</v>
      </c>
      <c r="I14" s="726"/>
    </row>
    <row r="15" customFormat="false" ht="16.5" hidden="false" customHeight="false" outlineLevel="0" collapsed="false">
      <c r="B15" s="755" t="s">
        <v>208</v>
      </c>
      <c r="C15" s="707"/>
      <c r="D15" s="708"/>
      <c r="E15" s="399"/>
      <c r="F15" s="756" t="n">
        <f aca="false">Plan3!E14</f>
        <v>16481</v>
      </c>
      <c r="G15" s="757" t="n">
        <f aca="false">Plan5!E14</f>
        <v>12488</v>
      </c>
      <c r="H15" s="758" t="n">
        <f aca="false">(F15/G15)*100</f>
        <v>131.97469570788</v>
      </c>
      <c r="I15" s="726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759" t="n">
        <f aca="false">Plan3!E15</f>
        <v>14194</v>
      </c>
      <c r="G16" s="760" t="n">
        <f aca="false">Plan5!E15</f>
        <v>12370</v>
      </c>
      <c r="H16" s="761" t="n">
        <f aca="false">(F16/G16)*100</f>
        <v>114.745351657235</v>
      </c>
      <c r="I16" s="726"/>
    </row>
    <row r="17" customFormat="false" ht="16.5" hidden="false" customHeight="false" outlineLevel="0" collapsed="false">
      <c r="B17" s="755" t="s">
        <v>374</v>
      </c>
      <c r="C17" s="707"/>
      <c r="D17" s="708"/>
      <c r="E17" s="399"/>
      <c r="F17" s="756" t="n">
        <f aca="false">Plan3!E16</f>
        <v>11256</v>
      </c>
      <c r="G17" s="757" t="n">
        <f aca="false">Plan5!E16</f>
        <v>8355</v>
      </c>
      <c r="H17" s="758" t="n">
        <f aca="false">(F17/G17)*100</f>
        <v>134.721723518851</v>
      </c>
      <c r="I17" s="726"/>
    </row>
    <row r="18" s="183" customFormat="true" ht="16.5" hidden="false" customHeight="false" outlineLevel="0" collapsed="false">
      <c r="B18" s="404" t="s">
        <v>211</v>
      </c>
      <c r="C18" s="405"/>
      <c r="D18" s="410"/>
      <c r="E18" s="399"/>
      <c r="F18" s="759" t="n">
        <f aca="false">Plan3!E17</f>
        <v>11364</v>
      </c>
      <c r="G18" s="760" t="n">
        <f aca="false">Plan5!E17</f>
        <v>8546</v>
      </c>
      <c r="H18" s="761" t="n">
        <f aca="false">(F18/G18)*100</f>
        <v>132.974490989937</v>
      </c>
      <c r="I18" s="762"/>
    </row>
    <row r="19" customFormat="false" ht="16.5" hidden="false" customHeight="false" outlineLevel="0" collapsed="false">
      <c r="B19" s="755" t="s">
        <v>375</v>
      </c>
      <c r="C19" s="707"/>
      <c r="D19" s="716"/>
      <c r="E19" s="399"/>
      <c r="F19" s="756" t="n">
        <f aca="false">Plan3!E18</f>
        <v>32255</v>
      </c>
      <c r="G19" s="757" t="n">
        <f aca="false">Plan5!E18</f>
        <v>25535</v>
      </c>
      <c r="H19" s="758" t="n">
        <f aca="false">(F19/G19)*100</f>
        <v>126.316820050911</v>
      </c>
      <c r="I19" s="726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759" t="n">
        <f aca="false">Plan3!E19</f>
        <v>3996</v>
      </c>
      <c r="G20" s="760" t="n">
        <f aca="false">Plan5!E19</f>
        <v>3636</v>
      </c>
      <c r="H20" s="761" t="n">
        <f aca="false">(F20/G20)*100</f>
        <v>109.90099009901</v>
      </c>
      <c r="I20" s="726"/>
    </row>
    <row r="21" customFormat="false" ht="16.5" hidden="false" customHeight="false" outlineLevel="0" collapsed="false">
      <c r="B21" s="755" t="s">
        <v>169</v>
      </c>
      <c r="C21" s="707"/>
      <c r="D21" s="708"/>
      <c r="E21" s="399"/>
      <c r="F21" s="756" t="n">
        <f aca="false">Plan3!E20</f>
        <v>4860</v>
      </c>
      <c r="G21" s="757" t="n">
        <f aca="false">Plan5!E20</f>
        <v>5921</v>
      </c>
      <c r="H21" s="758" t="n">
        <f aca="false">(F21/G21)*100</f>
        <v>82.0807296064854</v>
      </c>
      <c r="I21" s="726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759" t="n">
        <f aca="false">Plan3!E21</f>
        <v>7896</v>
      </c>
      <c r="G22" s="760" t="n">
        <f aca="false">Plan5!E21</f>
        <v>6080</v>
      </c>
      <c r="H22" s="761" t="n">
        <f aca="false">(F22/G22)*100</f>
        <v>129.868421052632</v>
      </c>
      <c r="I22" s="726"/>
    </row>
    <row r="23" customFormat="false" ht="16.5" hidden="false" customHeight="false" outlineLevel="0" collapsed="false">
      <c r="B23" s="755" t="s">
        <v>214</v>
      </c>
      <c r="C23" s="707"/>
      <c r="D23" s="716"/>
      <c r="E23" s="399"/>
      <c r="F23" s="756" t="n">
        <f aca="false">Plan3!E22</f>
        <v>37495</v>
      </c>
      <c r="G23" s="757" t="n">
        <f aca="false">Plan5!E22</f>
        <v>28916</v>
      </c>
      <c r="H23" s="758" t="n">
        <f aca="false">(F23/G23)*100</f>
        <v>129.668695531885</v>
      </c>
      <c r="I23" s="726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759" t="n">
        <f aca="false">Plan3!E23</f>
        <v>3367</v>
      </c>
      <c r="G24" s="760" t="n">
        <f aca="false">Plan5!E23</f>
        <v>2594</v>
      </c>
      <c r="H24" s="761" t="n">
        <f aca="false">(F24/G24)*100</f>
        <v>129.799537393986</v>
      </c>
      <c r="I24" s="726"/>
    </row>
    <row r="25" customFormat="false" ht="16.5" hidden="false" customHeight="false" outlineLevel="0" collapsed="false">
      <c r="B25" s="755" t="s">
        <v>215</v>
      </c>
      <c r="C25" s="707"/>
      <c r="D25" s="716"/>
      <c r="E25" s="412"/>
      <c r="F25" s="756" t="n">
        <f aca="false">Plan3!E24</f>
        <v>3100</v>
      </c>
      <c r="G25" s="757" t="n">
        <f aca="false">Plan5!E24</f>
        <v>2420</v>
      </c>
      <c r="H25" s="758" t="n">
        <f aca="false">(F25/G25)*100</f>
        <v>128.099173553719</v>
      </c>
      <c r="I25" s="726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759" t="n">
        <f aca="false">Plan3!E25</f>
        <v>44633</v>
      </c>
      <c r="G26" s="760" t="n">
        <f aca="false">Plan5!E25</f>
        <v>33061</v>
      </c>
      <c r="H26" s="761" t="n">
        <f aca="false">(F26/G26)*100</f>
        <v>135.001966062733</v>
      </c>
      <c r="I26" s="726"/>
    </row>
    <row r="27" customFormat="false" ht="16.5" hidden="false" customHeight="false" outlineLevel="0" collapsed="false">
      <c r="B27" s="755" t="s">
        <v>287</v>
      </c>
      <c r="C27" s="707"/>
      <c r="D27" s="708"/>
      <c r="E27" s="399"/>
      <c r="F27" s="756" t="n">
        <f aca="false">Plan3!E26</f>
        <v>6523</v>
      </c>
      <c r="G27" s="757" t="n">
        <f aca="false">Plan5!E26</f>
        <v>3880</v>
      </c>
      <c r="H27" s="758" t="n">
        <f aca="false">(F27/G27)*100</f>
        <v>168.118556701031</v>
      </c>
      <c r="I27" s="726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759" t="n">
        <f aca="false">Plan3!E27</f>
        <v>2414</v>
      </c>
      <c r="G28" s="760" t="n">
        <f aca="false">Plan5!E27</f>
        <v>1886</v>
      </c>
      <c r="H28" s="761" t="n">
        <f aca="false">(F28/G28)*100</f>
        <v>127.995758218452</v>
      </c>
      <c r="I28" s="726"/>
    </row>
    <row r="29" customFormat="false" ht="16.5" hidden="false" customHeight="false" outlineLevel="0" collapsed="false">
      <c r="B29" s="755" t="s">
        <v>219</v>
      </c>
      <c r="C29" s="707"/>
      <c r="D29" s="708"/>
      <c r="E29" s="399"/>
      <c r="F29" s="756" t="n">
        <f aca="false">Plan3!E28</f>
        <v>26437</v>
      </c>
      <c r="G29" s="757" t="n">
        <f aca="false">Plan5!E28</f>
        <v>27258</v>
      </c>
      <c r="H29" s="758" t="n">
        <f aca="false">(F29/G29)*100</f>
        <v>96.9880402083792</v>
      </c>
      <c r="I29" s="726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759" t="n">
        <f aca="false">Plan3!E29</f>
        <v>3410</v>
      </c>
      <c r="G30" s="760" t="n">
        <f aca="false">Plan5!E29</f>
        <v>2785</v>
      </c>
      <c r="H30" s="761" t="n">
        <f aca="false">(F30/G30)*100</f>
        <v>122.441651705566</v>
      </c>
      <c r="I30" s="726"/>
    </row>
    <row r="31" customFormat="false" ht="16.5" hidden="false" customHeight="false" outlineLevel="0" collapsed="false">
      <c r="B31" s="755" t="s">
        <v>221</v>
      </c>
      <c r="C31" s="707"/>
      <c r="D31" s="708"/>
      <c r="E31" s="399"/>
      <c r="F31" s="756" t="n">
        <f aca="false">Plan3!E30</f>
        <v>18576</v>
      </c>
      <c r="G31" s="757" t="n">
        <f aca="false">Plan5!E30</f>
        <v>13070</v>
      </c>
      <c r="H31" s="758" t="n">
        <f aca="false">(F31/G31)*100</f>
        <v>142.12700841622</v>
      </c>
      <c r="I31" s="726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759" t="n">
        <f aca="false">Plan3!E31</f>
        <v>4146</v>
      </c>
      <c r="G32" s="760" t="n">
        <f aca="false">Plan5!E31</f>
        <v>3478</v>
      </c>
      <c r="H32" s="761" t="n">
        <f aca="false">(F32/G32)*100</f>
        <v>119.206440483036</v>
      </c>
      <c r="I32" s="726"/>
    </row>
    <row r="33" customFormat="false" ht="16.5" hidden="false" customHeight="false" outlineLevel="0" collapsed="false">
      <c r="B33" s="755" t="s">
        <v>377</v>
      </c>
      <c r="C33" s="707"/>
      <c r="D33" s="708"/>
      <c r="E33" s="399"/>
      <c r="F33" s="756" t="n">
        <f aca="false">Plan3!E32</f>
        <v>1604</v>
      </c>
      <c r="G33" s="757" t="n">
        <f aca="false">Plan5!E32</f>
        <v>1374</v>
      </c>
      <c r="H33" s="758" t="n">
        <f aca="false">(F33/G33)*100</f>
        <v>116.739446870451</v>
      </c>
      <c r="I33" s="726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759" t="n">
        <f aca="false">Plan3!E33</f>
        <v>20743</v>
      </c>
      <c r="G34" s="760" t="n">
        <f aca="false">Plan5!E33</f>
        <v>16842</v>
      </c>
      <c r="H34" s="761" t="n">
        <f aca="false">(F34/G34)*100</f>
        <v>123.162332264577</v>
      </c>
      <c r="I34" s="726"/>
    </row>
    <row r="35" customFormat="false" ht="16.5" hidden="false" customHeight="false" outlineLevel="0" collapsed="false">
      <c r="B35" s="755" t="s">
        <v>195</v>
      </c>
      <c r="C35" s="707"/>
      <c r="D35" s="708"/>
      <c r="E35" s="399"/>
      <c r="F35" s="756" t="n">
        <f aca="false">Plan3!E34</f>
        <v>151569</v>
      </c>
      <c r="G35" s="757" t="n">
        <f aca="false">Plan5!E34</f>
        <v>103901</v>
      </c>
      <c r="H35" s="758" t="n">
        <f aca="false">(F35/G35)*100</f>
        <v>145.878287985679</v>
      </c>
      <c r="I35" s="726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759" t="n">
        <f aca="false">Plan3!E35</f>
        <v>1649</v>
      </c>
      <c r="G36" s="760" t="n">
        <f aca="false">Plan5!E35</f>
        <v>1159</v>
      </c>
      <c r="H36" s="761" t="n">
        <f aca="false">(F36/G36)*100</f>
        <v>142.277825711821</v>
      </c>
      <c r="I36" s="726"/>
    </row>
    <row r="37" customFormat="false" ht="16.5" hidden="false" customHeight="false" outlineLevel="0" collapsed="false">
      <c r="B37" s="763" t="s">
        <v>149</v>
      </c>
      <c r="C37" s="719"/>
      <c r="D37" s="720"/>
      <c r="E37" s="399"/>
      <c r="F37" s="764" t="n">
        <f aca="false">Plan3!E36</f>
        <v>2948</v>
      </c>
      <c r="G37" s="765" t="n">
        <f aca="false">Plan5!E36</f>
        <v>2250</v>
      </c>
      <c r="H37" s="766" t="n">
        <f aca="false">(F37/G37)*100</f>
        <v>131.022222222222</v>
      </c>
      <c r="I37" s="726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8.28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667" t="s">
        <v>32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393</v>
      </c>
      <c r="G6" s="671" t="s">
        <v>359</v>
      </c>
      <c r="H6" s="673" t="s">
        <v>433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150216</v>
      </c>
      <c r="G10" s="624" t="n">
        <f aca="false">SUM(G11:G37)</f>
        <v>120376</v>
      </c>
      <c r="H10" s="767" t="n">
        <f aca="false">(F10/G10)*100</f>
        <v>124.78899448395</v>
      </c>
      <c r="I10" s="636"/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4!E10</f>
        <v>973</v>
      </c>
      <c r="G11" s="685" t="n">
        <f aca="false">Plan6!E10</f>
        <v>726</v>
      </c>
      <c r="H11" s="768" t="n">
        <f aca="false">(F11/G11)*100</f>
        <v>134.022038567493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4!E11</f>
        <v>1418</v>
      </c>
      <c r="G12" s="687" t="n">
        <f aca="false">Plan6!E11</f>
        <v>1203</v>
      </c>
      <c r="H12" s="769" t="n">
        <f aca="false">(F12/G12)*100</f>
        <v>117.871986699917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4!E12</f>
        <v>14630</v>
      </c>
      <c r="G13" s="685" t="n">
        <f aca="false">Plan6!E12</f>
        <v>11889</v>
      </c>
      <c r="H13" s="768" t="n">
        <f aca="false">(F13/G13)*100</f>
        <v>123.05492472033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4!E13</f>
        <v>1416</v>
      </c>
      <c r="G14" s="687" t="n">
        <f aca="false">Plan6!E13</f>
        <v>1225</v>
      </c>
      <c r="H14" s="769" t="n">
        <f aca="false">(F14/G14)*100</f>
        <v>115.591836734694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4!E14</f>
        <v>3395</v>
      </c>
      <c r="G15" s="685" t="n">
        <f aca="false">Plan6!E14</f>
        <v>2652</v>
      </c>
      <c r="H15" s="768" t="n">
        <f aca="false">(F15/G15)*100</f>
        <v>128.01659125188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4!E15</f>
        <v>3155</v>
      </c>
      <c r="G16" s="687" t="n">
        <f aca="false">Plan6!E15</f>
        <v>2787</v>
      </c>
      <c r="H16" s="769" t="n">
        <f aca="false">(F16/G16)*100</f>
        <v>113.204162181557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4!E16</f>
        <v>9959</v>
      </c>
      <c r="G17" s="685" t="n">
        <f aca="false">Plan6!E16</f>
        <v>7976</v>
      </c>
      <c r="H17" s="768" t="n">
        <f aca="false">(F17/G17)*100</f>
        <v>124.862086258776</v>
      </c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4!E17</f>
        <v>11256</v>
      </c>
      <c r="G18" s="687" t="n">
        <f aca="false">Plan6!E17</f>
        <v>8355</v>
      </c>
      <c r="H18" s="769" t="n">
        <f aca="false">(F18/G18)*100</f>
        <v>134.721723518851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4!E18</f>
        <v>916</v>
      </c>
      <c r="G19" s="685" t="n">
        <f aca="false">Plan6!E18</f>
        <v>0</v>
      </c>
      <c r="H19" s="768" t="s">
        <v>14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4!E19</f>
        <v>10018</v>
      </c>
      <c r="G20" s="687" t="n">
        <f aca="false">Plan6!E19</f>
        <v>8842</v>
      </c>
      <c r="H20" s="769" t="n">
        <f aca="false">(F20/G20)*100</f>
        <v>113.300158335218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4!E20</f>
        <v>12484</v>
      </c>
      <c r="G21" s="685" t="n">
        <f aca="false">Plan6!E20</f>
        <v>10214</v>
      </c>
      <c r="H21" s="768" t="n">
        <f aca="false">(F21/G21)*100</f>
        <v>122.224397885256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4!E21</f>
        <v>816</v>
      </c>
      <c r="G22" s="687" t="n">
        <f aca="false">Plan6!E21</f>
        <v>684</v>
      </c>
      <c r="H22" s="769" t="n">
        <f aca="false">(F22/G22)*100</f>
        <v>119.298245614035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4!E22</f>
        <v>0</v>
      </c>
      <c r="G23" s="685" t="n">
        <f aca="false">Plan6!E22</f>
        <v>809</v>
      </c>
      <c r="H23" s="768" t="n">
        <f aca="false">(F23/G23)*100</f>
        <v>0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4!E23</f>
        <v>1118</v>
      </c>
      <c r="G24" s="687" t="n">
        <f aca="false">Plan6!E23</f>
        <v>855</v>
      </c>
      <c r="H24" s="769" t="n">
        <f aca="false">(F24/G24)*100</f>
        <v>130.760233918129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4!E24</f>
        <v>1742</v>
      </c>
      <c r="G25" s="685" t="n">
        <f aca="false">Plan6!E24</f>
        <v>1496</v>
      </c>
      <c r="H25" s="768" t="n">
        <f aca="false">(F25/G25)*100</f>
        <v>116.44385026738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4!E25</f>
        <v>1226</v>
      </c>
      <c r="G26" s="687" t="n">
        <f aca="false">Plan6!E25</f>
        <v>1020</v>
      </c>
      <c r="H26" s="769" t="n">
        <f aca="false">(F26/G26)*100</f>
        <v>120.196078431373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4!E26</f>
        <v>874</v>
      </c>
      <c r="G27" s="685" t="n">
        <f aca="false">Plan6!E26</f>
        <v>687</v>
      </c>
      <c r="H27" s="768" t="n">
        <f aca="false">(F27/G27)*100</f>
        <v>127.219796215429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4!E27</f>
        <v>7998</v>
      </c>
      <c r="G28" s="687" t="n">
        <f aca="false">Plan6!E27</f>
        <v>6204</v>
      </c>
      <c r="H28" s="769" t="n">
        <f aca="false">(F28/G28)*100</f>
        <v>128.916827852998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4!E28</f>
        <v>1716</v>
      </c>
      <c r="G29" s="685" t="n">
        <f aca="false">Plan6!E28</f>
        <v>1490</v>
      </c>
      <c r="H29" s="768" t="n">
        <f aca="false">(F29/G29)*100</f>
        <v>115.167785234899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4!E29</f>
        <v>2317</v>
      </c>
      <c r="G30" s="687" t="n">
        <f aca="false">Plan6!E29</f>
        <v>1838</v>
      </c>
      <c r="H30" s="769" t="n">
        <f aca="false">(F30/G30)*100</f>
        <v>126.060935799782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4!E30</f>
        <v>1385</v>
      </c>
      <c r="G31" s="685" t="n">
        <f aca="false">Plan6!E30</f>
        <v>1148</v>
      </c>
      <c r="H31" s="768" t="n">
        <f aca="false">(F31/G31)*100</f>
        <v>120.644599303136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4!E31</f>
        <v>11347</v>
      </c>
      <c r="G32" s="687" t="n">
        <f aca="false">Plan6!E31</f>
        <v>11915</v>
      </c>
      <c r="H32" s="769" t="n">
        <f aca="false">(F32/G32)*100</f>
        <v>95.2328997062526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4!E32</f>
        <v>6406</v>
      </c>
      <c r="G33" s="685" t="n">
        <f aca="false">Plan6!E32</f>
        <v>5233</v>
      </c>
      <c r="H33" s="768" t="n">
        <f aca="false">(F33/G33)*100</f>
        <v>122.415440473916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4!E33</f>
        <v>1131</v>
      </c>
      <c r="G34" s="687" t="n">
        <f aca="false">Plan6!E33</f>
        <v>994</v>
      </c>
      <c r="H34" s="769" t="n">
        <f aca="false">(F34/G34)*100</f>
        <v>113.782696177062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4!E34</f>
        <v>39242</v>
      </c>
      <c r="G35" s="685" t="n">
        <f aca="false">Plan6!E34</f>
        <v>27461</v>
      </c>
      <c r="H35" s="768" t="n">
        <f aca="false">(F35/G35)*100</f>
        <v>142.900841192965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4!E35</f>
        <v>1471</v>
      </c>
      <c r="G36" s="687" t="n">
        <f aca="false">Plan6!E35</f>
        <v>1197</v>
      </c>
      <c r="H36" s="769" t="n">
        <f aca="false">(F36/G36)*100</f>
        <v>122.890559732665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4!E36</f>
        <v>1807</v>
      </c>
      <c r="G37" s="697" t="n">
        <f aca="false">Plan6!E36</f>
        <v>1476</v>
      </c>
      <c r="H37" s="770" t="n">
        <f aca="false">(F37/G37)*100</f>
        <v>122.425474254743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771" t="s">
        <v>113</v>
      </c>
      <c r="C2" s="771"/>
      <c r="D2" s="771"/>
      <c r="E2" s="771"/>
      <c r="F2" s="771"/>
      <c r="G2" s="771"/>
      <c r="H2" s="771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33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14</v>
      </c>
      <c r="C6" s="728"/>
      <c r="D6" s="728"/>
      <c r="E6" s="631"/>
      <c r="F6" s="671" t="s">
        <v>434</v>
      </c>
      <c r="G6" s="671" t="s">
        <v>359</v>
      </c>
      <c r="H6" s="673" t="s">
        <v>435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31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SUM(F11:F37)</f>
        <v>461694</v>
      </c>
      <c r="G10" s="624" t="n">
        <f aca="false">SUM(G11:G37)</f>
        <v>333689</v>
      </c>
      <c r="H10" s="679" t="n">
        <f aca="false">F10/G10</f>
        <v>1.38360569272586</v>
      </c>
      <c r="J10" s="139"/>
      <c r="K10" s="139"/>
      <c r="L10" s="515"/>
    </row>
    <row r="11" customFormat="false" ht="15" hidden="false" customHeight="false" outlineLevel="0" collapsed="false">
      <c r="B11" s="772" t="s">
        <v>205</v>
      </c>
      <c r="C11" s="681"/>
      <c r="D11" s="682"/>
      <c r="E11" s="683"/>
      <c r="F11" s="684" t="n">
        <f aca="false">Plan11!H11</f>
        <v>1935</v>
      </c>
      <c r="G11" s="685" t="n">
        <f aca="false">Plan5!E10</f>
        <v>1455</v>
      </c>
      <c r="H11" s="773" t="n">
        <f aca="false">F11/G11</f>
        <v>1.32989690721649</v>
      </c>
      <c r="I11" s="515"/>
    </row>
    <row r="12" customFormat="false" ht="15" hidden="false" customHeight="false" outlineLevel="0" collapsed="false">
      <c r="B12" s="740" t="s">
        <v>260</v>
      </c>
      <c r="C12" s="644"/>
      <c r="D12" s="645"/>
      <c r="E12" s="683"/>
      <c r="F12" s="646" t="n">
        <f aca="false">Plan11!H12</f>
        <v>2836</v>
      </c>
      <c r="G12" s="687" t="n">
        <f aca="false">Plan5!E11</f>
        <v>1774</v>
      </c>
      <c r="H12" s="774" t="n">
        <f aca="false">F12/G12</f>
        <v>1.59864712514092</v>
      </c>
      <c r="I12" s="515"/>
    </row>
    <row r="13" customFormat="false" ht="15" hidden="false" customHeight="false" outlineLevel="0" collapsed="false">
      <c r="B13" s="772" t="s">
        <v>207</v>
      </c>
      <c r="C13" s="681"/>
      <c r="D13" s="682"/>
      <c r="E13" s="683"/>
      <c r="F13" s="684" t="n">
        <f aca="false">Plan11!H13</f>
        <v>1981</v>
      </c>
      <c r="G13" s="685" t="n">
        <f aca="false">Plan5!E12</f>
        <v>1048</v>
      </c>
      <c r="H13" s="773" t="n">
        <f aca="false">F13/G13</f>
        <v>1.89026717557252</v>
      </c>
      <c r="I13" s="515"/>
    </row>
    <row r="14" customFormat="false" ht="15" hidden="false" customHeight="false" outlineLevel="0" collapsed="false">
      <c r="B14" s="740" t="s">
        <v>145</v>
      </c>
      <c r="C14" s="644"/>
      <c r="D14" s="645"/>
      <c r="E14" s="683"/>
      <c r="F14" s="646" t="n">
        <f aca="false">Plan11!H14</f>
        <v>2026</v>
      </c>
      <c r="G14" s="687" t="n">
        <f aca="false">Plan5!E13</f>
        <v>1607</v>
      </c>
      <c r="H14" s="774" t="n">
        <f aca="false">F14/G14</f>
        <v>1.26073428749222</v>
      </c>
      <c r="I14" s="515"/>
    </row>
    <row r="15" customFormat="false" ht="15" hidden="false" customHeight="false" outlineLevel="0" collapsed="false">
      <c r="B15" s="772" t="s">
        <v>208</v>
      </c>
      <c r="C15" s="681"/>
      <c r="D15" s="682"/>
      <c r="E15" s="683"/>
      <c r="F15" s="684" t="n">
        <f aca="false">Plan11!H15</f>
        <v>18236</v>
      </c>
      <c r="G15" s="685" t="n">
        <f aca="false">Plan5!E14</f>
        <v>12488</v>
      </c>
      <c r="H15" s="773" t="n">
        <f aca="false">F15/G15</f>
        <v>1.46028187059577</v>
      </c>
      <c r="I15" s="515"/>
    </row>
    <row r="16" customFormat="false" ht="15" hidden="false" customHeight="false" outlineLevel="0" collapsed="false">
      <c r="B16" s="740" t="s">
        <v>209</v>
      </c>
      <c r="C16" s="644"/>
      <c r="D16" s="645"/>
      <c r="E16" s="683"/>
      <c r="F16" s="646" t="n">
        <f aca="false">Plan11!H16</f>
        <v>15573</v>
      </c>
      <c r="G16" s="687" t="n">
        <f aca="false">Plan5!E15</f>
        <v>12370</v>
      </c>
      <c r="H16" s="774" t="n">
        <f aca="false">F16/G16</f>
        <v>1.2589329021827</v>
      </c>
      <c r="I16" s="515"/>
    </row>
    <row r="17" customFormat="false" ht="15" hidden="false" customHeight="false" outlineLevel="0" collapsed="false">
      <c r="B17" s="772" t="s">
        <v>436</v>
      </c>
      <c r="C17" s="681"/>
      <c r="D17" s="682"/>
      <c r="E17" s="683"/>
      <c r="F17" s="684" t="n">
        <f aca="false">Plan11!H17</f>
        <v>11768</v>
      </c>
      <c r="G17" s="685" t="n">
        <f aca="false">Plan5!E16</f>
        <v>8355</v>
      </c>
      <c r="H17" s="773" t="n">
        <f aca="false">F17/G17</f>
        <v>1.40849790544584</v>
      </c>
      <c r="I17" s="515"/>
    </row>
    <row r="18" s="183" customFormat="true" ht="15" hidden="false" customHeight="false" outlineLevel="0" collapsed="false">
      <c r="B18" s="740" t="s">
        <v>211</v>
      </c>
      <c r="C18" s="644"/>
      <c r="D18" s="652"/>
      <c r="E18" s="683"/>
      <c r="F18" s="646" t="n">
        <f aca="false">Plan11!H18</f>
        <v>11878</v>
      </c>
      <c r="G18" s="687" t="n">
        <f aca="false">Plan5!E17</f>
        <v>8546</v>
      </c>
      <c r="H18" s="774" t="n">
        <f aca="false">F18/G18</f>
        <v>1.38989000702083</v>
      </c>
      <c r="I18" s="521"/>
    </row>
    <row r="19" customFormat="false" ht="15" hidden="false" customHeight="false" outlineLevel="0" collapsed="false">
      <c r="B19" s="772" t="s">
        <v>212</v>
      </c>
      <c r="C19" s="681"/>
      <c r="D19" s="691"/>
      <c r="E19" s="683"/>
      <c r="F19" s="684" t="n">
        <f aca="false">Plan11!H19</f>
        <v>33476</v>
      </c>
      <c r="G19" s="685" t="n">
        <f aca="false">Plan5!E18</f>
        <v>25535</v>
      </c>
      <c r="H19" s="773" t="n">
        <f aca="false">F19/G19</f>
        <v>1.31098492265518</v>
      </c>
      <c r="I19" s="515"/>
    </row>
    <row r="20" customFormat="false" ht="15" hidden="false" customHeight="false" outlineLevel="0" collapsed="false">
      <c r="B20" s="740" t="s">
        <v>367</v>
      </c>
      <c r="C20" s="644"/>
      <c r="D20" s="645"/>
      <c r="E20" s="683"/>
      <c r="F20" s="646" t="n">
        <f aca="false">Plan11!H20</f>
        <v>4970</v>
      </c>
      <c r="G20" s="687" t="n">
        <f aca="false">Plan5!E19</f>
        <v>3636</v>
      </c>
      <c r="H20" s="774" t="n">
        <f aca="false">F20/G20</f>
        <v>1.36688668866887</v>
      </c>
      <c r="I20" s="515"/>
    </row>
    <row r="21" customFormat="false" ht="15" hidden="false" customHeight="false" outlineLevel="0" collapsed="false">
      <c r="B21" s="772" t="s">
        <v>169</v>
      </c>
      <c r="C21" s="681"/>
      <c r="D21" s="682"/>
      <c r="E21" s="683"/>
      <c r="F21" s="684" t="n">
        <f aca="false">Plan11!H21</f>
        <v>5102</v>
      </c>
      <c r="G21" s="685" t="n">
        <f aca="false">Plan5!E20</f>
        <v>5921</v>
      </c>
      <c r="H21" s="773" t="n">
        <f aca="false">F21/G21</f>
        <v>0.86167877047796</v>
      </c>
      <c r="I21" s="515"/>
    </row>
    <row r="22" customFormat="false" ht="15" hidden="false" customHeight="false" outlineLevel="0" collapsed="false">
      <c r="B22" s="740" t="s">
        <v>170</v>
      </c>
      <c r="C22" s="644"/>
      <c r="D22" s="645"/>
      <c r="E22" s="683"/>
      <c r="F22" s="646" t="n">
        <f aca="false">Plan11!H22</f>
        <v>8223</v>
      </c>
      <c r="G22" s="687" t="n">
        <f aca="false">Plan5!E21</f>
        <v>6080</v>
      </c>
      <c r="H22" s="774" t="n">
        <f aca="false">F22/G22</f>
        <v>1.35246710526316</v>
      </c>
      <c r="I22" s="515"/>
    </row>
    <row r="23" customFormat="false" ht="15" hidden="false" customHeight="false" outlineLevel="0" collapsed="false">
      <c r="B23" s="772" t="s">
        <v>376</v>
      </c>
      <c r="C23" s="681"/>
      <c r="D23" s="691"/>
      <c r="E23" s="683"/>
      <c r="F23" s="684" t="n">
        <f aca="false">Plan11!H23</f>
        <v>39066</v>
      </c>
      <c r="G23" s="685" t="n">
        <f aca="false">Plan5!E22</f>
        <v>28916</v>
      </c>
      <c r="H23" s="773" t="n">
        <f aca="false">F23/G23</f>
        <v>1.35101673813806</v>
      </c>
      <c r="I23" s="515"/>
    </row>
    <row r="24" customFormat="false" ht="15" hidden="false" customHeight="false" outlineLevel="0" collapsed="false">
      <c r="B24" s="740" t="s">
        <v>146</v>
      </c>
      <c r="C24" s="644"/>
      <c r="D24" s="645"/>
      <c r="E24" s="683"/>
      <c r="F24" s="646" t="n">
        <f aca="false">Plan11!H24</f>
        <v>3741</v>
      </c>
      <c r="G24" s="687" t="n">
        <f aca="false">Plan5!E23</f>
        <v>2594</v>
      </c>
      <c r="H24" s="774" t="n">
        <f aca="false">F24/G24</f>
        <v>1.44217424826523</v>
      </c>
      <c r="I24" s="515"/>
    </row>
    <row r="25" customFormat="false" ht="15" hidden="false" customHeight="false" outlineLevel="0" collapsed="false">
      <c r="B25" s="772" t="s">
        <v>215</v>
      </c>
      <c r="C25" s="681"/>
      <c r="D25" s="691"/>
      <c r="E25" s="692"/>
      <c r="F25" s="684" t="n">
        <f aca="false">Plan11!H25</f>
        <v>3481</v>
      </c>
      <c r="G25" s="685" t="n">
        <f aca="false">Plan5!E24</f>
        <v>2420</v>
      </c>
      <c r="H25" s="773" t="n">
        <f aca="false">F25/G25</f>
        <v>1.43842975206612</v>
      </c>
      <c r="I25" s="515"/>
    </row>
    <row r="26" customFormat="false" ht="15" hidden="false" customHeight="false" outlineLevel="0" collapsed="false">
      <c r="B26" s="740" t="s">
        <v>216</v>
      </c>
      <c r="C26" s="644"/>
      <c r="D26" s="645"/>
      <c r="E26" s="683"/>
      <c r="F26" s="646" t="n">
        <f aca="false">Plan11!H26</f>
        <v>46299</v>
      </c>
      <c r="G26" s="687" t="n">
        <f aca="false">Plan5!E25</f>
        <v>33061</v>
      </c>
      <c r="H26" s="774" t="n">
        <f aca="false">F26/G26</f>
        <v>1.40041136081788</v>
      </c>
      <c r="I26" s="515"/>
    </row>
    <row r="27" customFormat="false" ht="15" hidden="false" customHeight="false" outlineLevel="0" collapsed="false">
      <c r="B27" s="772" t="s">
        <v>287</v>
      </c>
      <c r="C27" s="681"/>
      <c r="D27" s="682"/>
      <c r="E27" s="683"/>
      <c r="F27" s="684" t="n">
        <f aca="false">Plan11!H27</f>
        <v>7242</v>
      </c>
      <c r="G27" s="685" t="n">
        <f aca="false">Plan5!E26</f>
        <v>3880</v>
      </c>
      <c r="H27" s="773" t="n">
        <f aca="false">F27/G27</f>
        <v>1.86649484536082</v>
      </c>
      <c r="I27" s="515"/>
    </row>
    <row r="28" customFormat="false" ht="15" hidden="false" customHeight="false" outlineLevel="0" collapsed="false">
      <c r="B28" s="740" t="s">
        <v>218</v>
      </c>
      <c r="C28" s="644"/>
      <c r="D28" s="645"/>
      <c r="E28" s="683"/>
      <c r="F28" s="646" t="n">
        <f aca="false">Plan11!H28</f>
        <v>2657</v>
      </c>
      <c r="G28" s="687" t="n">
        <f aca="false">Plan5!E27</f>
        <v>1886</v>
      </c>
      <c r="H28" s="774" t="n">
        <f aca="false">F28/G28</f>
        <v>1.40880169671262</v>
      </c>
      <c r="I28" s="515"/>
    </row>
    <row r="29" customFormat="false" ht="15" hidden="false" customHeight="false" outlineLevel="0" collapsed="false">
      <c r="B29" s="772" t="s">
        <v>219</v>
      </c>
      <c r="C29" s="681"/>
      <c r="D29" s="682"/>
      <c r="E29" s="683"/>
      <c r="F29" s="684" t="n">
        <f aca="false">Plan11!H29</f>
        <v>28806</v>
      </c>
      <c r="G29" s="685" t="n">
        <f aca="false">Plan5!E28</f>
        <v>27258</v>
      </c>
      <c r="H29" s="773" t="n">
        <f aca="false">F29/G29</f>
        <v>1.05679066696016</v>
      </c>
      <c r="I29" s="515"/>
    </row>
    <row r="30" customFormat="false" ht="15" hidden="false" customHeight="false" outlineLevel="0" collapsed="false">
      <c r="B30" s="740" t="s">
        <v>220</v>
      </c>
      <c r="C30" s="644"/>
      <c r="D30" s="645"/>
      <c r="E30" s="683"/>
      <c r="F30" s="646" t="n">
        <f aca="false">Plan11!H30</f>
        <v>3697</v>
      </c>
      <c r="G30" s="687" t="n">
        <f aca="false">Plan5!E29</f>
        <v>2785</v>
      </c>
      <c r="H30" s="774" t="n">
        <f aca="false">F30/G30</f>
        <v>1.32746858168761</v>
      </c>
      <c r="I30" s="515"/>
    </row>
    <row r="31" customFormat="false" ht="15" hidden="false" customHeight="false" outlineLevel="0" collapsed="false">
      <c r="B31" s="772" t="s">
        <v>221</v>
      </c>
      <c r="C31" s="681"/>
      <c r="D31" s="682"/>
      <c r="E31" s="683"/>
      <c r="F31" s="684" t="n">
        <f aca="false">Plan11!H31</f>
        <v>19472</v>
      </c>
      <c r="G31" s="685" t="n">
        <f aca="false">Plan5!E30</f>
        <v>13070</v>
      </c>
      <c r="H31" s="773" t="n">
        <f aca="false">F31/G31</f>
        <v>1.48982402448355</v>
      </c>
      <c r="I31" s="515"/>
    </row>
    <row r="32" customFormat="false" ht="15" hidden="false" customHeight="false" outlineLevel="0" collapsed="false">
      <c r="B32" s="740" t="s">
        <v>222</v>
      </c>
      <c r="C32" s="651"/>
      <c r="D32" s="652"/>
      <c r="E32" s="683"/>
      <c r="F32" s="646" t="n">
        <f aca="false">Plan11!H32</f>
        <v>4336</v>
      </c>
      <c r="G32" s="687" t="n">
        <f aca="false">Plan5!E31</f>
        <v>3478</v>
      </c>
      <c r="H32" s="774" t="n">
        <f aca="false">F32/G32</f>
        <v>1.24669350201265</v>
      </c>
      <c r="I32" s="515"/>
    </row>
    <row r="33" customFormat="false" ht="15" hidden="false" customHeight="false" outlineLevel="0" collapsed="false">
      <c r="B33" s="772" t="s">
        <v>437</v>
      </c>
      <c r="C33" s="681"/>
      <c r="D33" s="682"/>
      <c r="E33" s="683"/>
      <c r="F33" s="684" t="n">
        <f aca="false">Plan11!H33</f>
        <v>1690</v>
      </c>
      <c r="G33" s="685" t="n">
        <f aca="false">Plan5!E32</f>
        <v>1374</v>
      </c>
      <c r="H33" s="773" t="n">
        <f aca="false">F33/G33</f>
        <v>1.22998544395924</v>
      </c>
      <c r="I33" s="515"/>
    </row>
    <row r="34" customFormat="false" ht="15" hidden="false" customHeight="false" outlineLevel="0" collapsed="false">
      <c r="B34" s="740" t="s">
        <v>223</v>
      </c>
      <c r="C34" s="644"/>
      <c r="D34" s="645"/>
      <c r="E34" s="683"/>
      <c r="F34" s="646" t="n">
        <f aca="false">Plan11!H34</f>
        <v>21861</v>
      </c>
      <c r="G34" s="687" t="n">
        <f aca="false">Plan5!E33</f>
        <v>16842</v>
      </c>
      <c r="H34" s="774" t="n">
        <f aca="false">F34/G34</f>
        <v>1.29800498753117</v>
      </c>
      <c r="I34" s="515"/>
    </row>
    <row r="35" customFormat="false" ht="15" hidden="false" customHeight="false" outlineLevel="0" collapsed="false">
      <c r="B35" s="772" t="s">
        <v>195</v>
      </c>
      <c r="C35" s="681"/>
      <c r="D35" s="682"/>
      <c r="E35" s="683"/>
      <c r="F35" s="684" t="n">
        <f aca="false">Plan11!H35</f>
        <v>156476</v>
      </c>
      <c r="G35" s="685" t="n">
        <f aca="false">Plan5!E34</f>
        <v>103901</v>
      </c>
      <c r="H35" s="773" t="n">
        <f aca="false">F35/G35</f>
        <v>1.50601052925381</v>
      </c>
      <c r="I35" s="515"/>
    </row>
    <row r="36" customFormat="false" ht="15" hidden="false" customHeight="false" outlineLevel="0" collapsed="false">
      <c r="B36" s="740" t="s">
        <v>224</v>
      </c>
      <c r="C36" s="644"/>
      <c r="D36" s="645"/>
      <c r="E36" s="683"/>
      <c r="F36" s="646" t="n">
        <f aca="false">Plan11!H36</f>
        <v>1768</v>
      </c>
      <c r="G36" s="687" t="n">
        <f aca="false">Plan5!E35</f>
        <v>1159</v>
      </c>
      <c r="H36" s="774" t="n">
        <f aca="false">F36/G36</f>
        <v>1.52545297670406</v>
      </c>
      <c r="I36" s="515"/>
    </row>
    <row r="37" customFormat="false" ht="15" hidden="false" customHeight="false" outlineLevel="0" collapsed="false">
      <c r="B37" s="775" t="s">
        <v>149</v>
      </c>
      <c r="C37" s="694"/>
      <c r="D37" s="695"/>
      <c r="E37" s="683"/>
      <c r="F37" s="749" t="n">
        <f aca="false">Plan11!H37</f>
        <v>3098</v>
      </c>
      <c r="G37" s="697" t="n">
        <f aca="false">Plan5!E36</f>
        <v>2250</v>
      </c>
      <c r="H37" s="776" t="n">
        <f aca="false">F37/G37</f>
        <v>1.37688888888889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64"/>
      <c r="G38" s="13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9.99"/>
    <col collapsed="false" customWidth="true" hidden="false" outlineLevel="0" max="9" min="9" style="0" width="2.7"/>
  </cols>
  <sheetData>
    <row r="1" customFormat="false" ht="7.5" hidden="false" customHeight="true" outlineLevel="0" collapsed="false"/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40"/>
    </row>
    <row r="4" customFormat="false" ht="12" hidden="false" customHeight="true" outlineLevel="0" collapsed="false">
      <c r="B4" s="667" t="s">
        <v>34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434</v>
      </c>
      <c r="G6" s="671" t="s">
        <v>359</v>
      </c>
      <c r="H6" s="673" t="s">
        <v>435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155116</v>
      </c>
      <c r="G10" s="624" t="n">
        <f aca="false">SUM(G11:G37)</f>
        <v>120376</v>
      </c>
      <c r="H10" s="767" t="n">
        <f aca="false">F10/G10</f>
        <v>1.28859573336878</v>
      </c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12!H11</f>
        <v>988</v>
      </c>
      <c r="G11" s="685" t="n">
        <f aca="false">Plan6!E10</f>
        <v>726</v>
      </c>
      <c r="H11" s="768" t="n">
        <f aca="false">F11/G11</f>
        <v>1.36088154269972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12!H12</f>
        <v>1479</v>
      </c>
      <c r="G12" s="687" t="n">
        <f aca="false">Plan6!E11</f>
        <v>1203</v>
      </c>
      <c r="H12" s="769" t="n">
        <f aca="false">F12/G12</f>
        <v>1.22942643391521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12!H13</f>
        <v>14868</v>
      </c>
      <c r="G13" s="685" t="n">
        <f aca="false">Plan6!E12</f>
        <v>11889</v>
      </c>
      <c r="H13" s="768" t="n">
        <f aca="false">F13/G13</f>
        <v>1.25056775170326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12!H14</f>
        <v>1458</v>
      </c>
      <c r="G14" s="687" t="n">
        <f aca="false">Plan6!E13</f>
        <v>1225</v>
      </c>
      <c r="H14" s="769" t="n">
        <f aca="false">F14/G14</f>
        <v>1.19020408163265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12!H15</f>
        <v>3443</v>
      </c>
      <c r="G15" s="685" t="n">
        <f aca="false">Plan6!E14</f>
        <v>2652</v>
      </c>
      <c r="H15" s="768" t="n">
        <f aca="false">F15/G15</f>
        <v>1.29826546003017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12!H16</f>
        <v>3301</v>
      </c>
      <c r="G16" s="687" t="n">
        <f aca="false">Plan6!E15</f>
        <v>2787</v>
      </c>
      <c r="H16" s="769" t="n">
        <f aca="false">F16/G16</f>
        <v>1.18442770003588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12!H17</f>
        <v>10040</v>
      </c>
      <c r="G17" s="685" t="n">
        <f aca="false">Plan6!E16</f>
        <v>7976</v>
      </c>
      <c r="H17" s="768" t="n">
        <f aca="false">F17/G17</f>
        <v>1.25877632898696</v>
      </c>
    </row>
    <row r="18" s="183" customFormat="true" ht="15" hidden="false" customHeight="false" outlineLevel="0" collapsed="false">
      <c r="B18" s="643" t="s">
        <v>405</v>
      </c>
      <c r="C18" s="644"/>
      <c r="D18" s="645"/>
      <c r="E18" s="644"/>
      <c r="F18" s="646" t="n">
        <f aca="false">Plan12!H18</f>
        <v>11768</v>
      </c>
      <c r="G18" s="687" t="n">
        <f aca="false">Plan6!E17</f>
        <v>8355</v>
      </c>
      <c r="H18" s="769" t="n">
        <f aca="false">F18/G18</f>
        <v>1.40849790544584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12!H19</f>
        <v>941</v>
      </c>
      <c r="G19" s="685" t="n">
        <f aca="false">Plan6!E18</f>
        <v>0</v>
      </c>
      <c r="H19" s="768" t="n">
        <v>0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12!H20</f>
        <v>10295</v>
      </c>
      <c r="G20" s="687" t="n">
        <f aca="false">Plan6!E19</f>
        <v>8842</v>
      </c>
      <c r="H20" s="769" t="n">
        <f aca="false">F20/G20</f>
        <v>1.16432933725401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12!H21</f>
        <v>12746</v>
      </c>
      <c r="G21" s="685" t="n">
        <f aca="false">Plan6!E20</f>
        <v>10214</v>
      </c>
      <c r="H21" s="768" t="n">
        <f aca="false">F21/G21</f>
        <v>1.24789504601527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12!H22</f>
        <v>896</v>
      </c>
      <c r="G22" s="687" t="n">
        <f aca="false">Plan6!E21</f>
        <v>684</v>
      </c>
      <c r="H22" s="769" t="n">
        <f aca="false">F22/G22</f>
        <v>1.30994152046784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12!H23</f>
        <v>89</v>
      </c>
      <c r="G23" s="685" t="n">
        <f aca="false">Plan6!E22</f>
        <v>809</v>
      </c>
      <c r="H23" s="768" t="n">
        <f aca="false">F23/G23</f>
        <v>0.110012360939431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12!H24</f>
        <v>1170</v>
      </c>
      <c r="G24" s="687" t="n">
        <f aca="false">Plan6!E23</f>
        <v>855</v>
      </c>
      <c r="H24" s="769" t="n">
        <f aca="false">F24/G24</f>
        <v>1.36842105263158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12!H25</f>
        <v>1842</v>
      </c>
      <c r="G25" s="685" t="n">
        <f aca="false">Plan6!E24</f>
        <v>1496</v>
      </c>
      <c r="H25" s="768" t="n">
        <f aca="false">F25/G25</f>
        <v>1.23128342245989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12!H26</f>
        <v>1252</v>
      </c>
      <c r="G26" s="687" t="n">
        <f aca="false">Plan6!E25</f>
        <v>1020</v>
      </c>
      <c r="H26" s="769" t="n">
        <f aca="false">F26/G26</f>
        <v>1.22745098039216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12!H27</f>
        <v>885</v>
      </c>
      <c r="G27" s="685" t="n">
        <f aca="false">Plan6!E26</f>
        <v>687</v>
      </c>
      <c r="H27" s="768" t="n">
        <f aca="false">F27/G27</f>
        <v>1.2882096069869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12!H28</f>
        <v>8168</v>
      </c>
      <c r="G28" s="687" t="n">
        <f aca="false">Plan6!E27</f>
        <v>6204</v>
      </c>
      <c r="H28" s="783" t="n">
        <f aca="false">F28/G28</f>
        <v>1.31656995486783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12!H29</f>
        <v>1787</v>
      </c>
      <c r="G29" s="685" t="n">
        <f aca="false">Plan6!E28</f>
        <v>1490</v>
      </c>
      <c r="H29" s="768" t="n">
        <f aca="false">F29/G29</f>
        <v>1.1993288590604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12!H30</f>
        <v>2374</v>
      </c>
      <c r="G30" s="687" t="n">
        <f aca="false">Plan6!E29</f>
        <v>1838</v>
      </c>
      <c r="H30" s="769" t="n">
        <f aca="false">F30/G30</f>
        <v>1.29162132752992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12!H31</f>
        <v>1425</v>
      </c>
      <c r="G31" s="685" t="n">
        <f aca="false">Plan6!E30</f>
        <v>1148</v>
      </c>
      <c r="H31" s="768" t="n">
        <f aca="false">F31/G31</f>
        <v>1.24128919860627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12!H32</f>
        <v>12096</v>
      </c>
      <c r="G32" s="687" t="n">
        <f aca="false">Plan6!E31</f>
        <v>11915</v>
      </c>
      <c r="H32" s="769" t="n">
        <f aca="false">F32/G32</f>
        <v>1.01519093579522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12!H33</f>
        <v>6735</v>
      </c>
      <c r="G33" s="685" t="n">
        <f aca="false">Plan6!E32</f>
        <v>5233</v>
      </c>
      <c r="H33" s="768" t="n">
        <f aca="false">F33/G33</f>
        <v>1.28702465125167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12!H34</f>
        <v>1200</v>
      </c>
      <c r="G34" s="687" t="n">
        <f aca="false">Plan6!E33</f>
        <v>994</v>
      </c>
      <c r="H34" s="769" t="n">
        <f aca="false">F34/G34</f>
        <v>1.20724346076459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12!H35</f>
        <v>40510</v>
      </c>
      <c r="G35" s="685" t="n">
        <f aca="false">Plan6!E34</f>
        <v>27461</v>
      </c>
      <c r="H35" s="768" t="n">
        <f aca="false">F35/G35</f>
        <v>1.47518298678125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12!H36</f>
        <v>1519</v>
      </c>
      <c r="G36" s="687" t="n">
        <f aca="false">Plan6!E35</f>
        <v>1197</v>
      </c>
      <c r="H36" s="769" t="n">
        <f aca="false">F36/G36</f>
        <v>1.26900584795322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12!H37</f>
        <v>1841</v>
      </c>
      <c r="G37" s="697" t="n">
        <f aca="false">Plan6!E36</f>
        <v>1476</v>
      </c>
      <c r="H37" s="770" t="n">
        <f aca="false">F37/G37</f>
        <v>1.24728997289973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64"/>
      <c r="H38" s="64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A40" s="0" t="s">
        <v>403</v>
      </c>
      <c r="B40" s="582"/>
    </row>
    <row r="41" customFormat="false" ht="12.75" hidden="false" customHeight="false" outlineLevel="0" collapsed="false">
      <c r="B41" s="582"/>
    </row>
    <row r="42" customFormat="false" ht="12.75" hidden="false" customHeight="false" outlineLevel="0" collapsed="false">
      <c r="B42" s="784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.7"/>
    <col collapsed="false" customWidth="true" hidden="false" outlineLevel="0" max="7" min="6" style="0" width="18.7"/>
    <col collapsed="false" customWidth="true" hidden="false" outlineLevel="0" max="8" min="8" style="0" width="17.42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5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48" hidden="false" customHeight="true" outlineLevel="0" collapsed="false">
      <c r="B6" s="786" t="s">
        <v>114</v>
      </c>
      <c r="C6" s="786"/>
      <c r="D6" s="786"/>
      <c r="E6" s="631"/>
      <c r="F6" s="787" t="s">
        <v>428</v>
      </c>
      <c r="G6" s="788" t="s">
        <v>438</v>
      </c>
      <c r="H6" s="789" t="s">
        <v>439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6.5" hidden="false" customHeight="true" outlineLevel="0" collapsed="false">
      <c r="B10" s="622" t="s">
        <v>141</v>
      </c>
      <c r="C10" s="622"/>
      <c r="D10" s="622"/>
      <c r="E10" s="677"/>
      <c r="F10" s="623" t="n">
        <f aca="false">Plan41!E10</f>
        <v>36658501</v>
      </c>
      <c r="G10" s="624" t="n">
        <f aca="false">Plan39!E10</f>
        <v>176871437</v>
      </c>
      <c r="H10" s="746" t="n">
        <f aca="false">(F10/G10)*100</f>
        <v>20.7260717851238</v>
      </c>
      <c r="I10" s="791"/>
      <c r="J10" s="139"/>
      <c r="K10" s="199"/>
      <c r="L10" s="515"/>
    </row>
    <row r="11" customFormat="false" ht="16.5" hidden="false" customHeight="false" outlineLevel="0" collapsed="false">
      <c r="B11" s="792" t="s">
        <v>142</v>
      </c>
      <c r="C11" s="793"/>
      <c r="D11" s="794"/>
      <c r="E11" s="683"/>
      <c r="F11" s="795" t="n">
        <f aca="false">Plan41!E11</f>
        <v>58991</v>
      </c>
      <c r="G11" s="796" t="n">
        <f aca="false">Plan39!E11</f>
        <v>600595</v>
      </c>
      <c r="H11" s="797" t="n">
        <f aca="false">(F11/G11)*100</f>
        <v>9.82209309101807</v>
      </c>
      <c r="I11" s="791"/>
      <c r="J11" s="64"/>
    </row>
    <row r="12" customFormat="false" ht="16.5" hidden="false" customHeight="false" outlineLevel="0" collapsed="false">
      <c r="B12" s="643" t="s">
        <v>260</v>
      </c>
      <c r="C12" s="644"/>
      <c r="D12" s="645"/>
      <c r="E12" s="683"/>
      <c r="F12" s="646" t="n">
        <f aca="false">Plan41!E12</f>
        <v>219354</v>
      </c>
      <c r="G12" s="798" t="n">
        <f aca="false">Plan39!E12</f>
        <v>2917664</v>
      </c>
      <c r="H12" s="662" t="n">
        <f aca="false">(F12/G12)*100</f>
        <v>7.51813779790956</v>
      </c>
      <c r="I12" s="791"/>
      <c r="J12" s="799"/>
    </row>
    <row r="13" customFormat="false" ht="16.5" hidden="false" customHeight="false" outlineLevel="0" collapsed="false">
      <c r="B13" s="792" t="s">
        <v>207</v>
      </c>
      <c r="C13" s="793"/>
      <c r="D13" s="794"/>
      <c r="E13" s="683"/>
      <c r="F13" s="795" t="n">
        <f aca="false">Plan41!E13</f>
        <v>43191</v>
      </c>
      <c r="G13" s="796" t="n">
        <f aca="false">Plan39!E13</f>
        <v>534835</v>
      </c>
      <c r="H13" s="797" t="n">
        <f aca="false">(F13/G13)*100</f>
        <v>8.07557470995728</v>
      </c>
      <c r="I13" s="791"/>
      <c r="J13" s="799"/>
    </row>
    <row r="14" customFormat="false" ht="16.5" hidden="false" customHeight="false" outlineLevel="0" collapsed="false">
      <c r="B14" s="643" t="s">
        <v>145</v>
      </c>
      <c r="C14" s="644"/>
      <c r="D14" s="645"/>
      <c r="E14" s="683"/>
      <c r="F14" s="646" t="n">
        <f aca="false">Plan41!E14</f>
        <v>245677</v>
      </c>
      <c r="G14" s="798" t="n">
        <f aca="false">Plan39!E14</f>
        <v>3031068</v>
      </c>
      <c r="H14" s="662" t="n">
        <f aca="false">(F14/G14)*100</f>
        <v>8.10529489935561</v>
      </c>
      <c r="I14" s="791"/>
      <c r="J14" s="799"/>
    </row>
    <row r="15" customFormat="false" ht="16.5" hidden="false" customHeight="false" outlineLevel="0" collapsed="false">
      <c r="B15" s="792" t="s">
        <v>208</v>
      </c>
      <c r="C15" s="793"/>
      <c r="D15" s="794"/>
      <c r="E15" s="644"/>
      <c r="F15" s="795" t="n">
        <f aca="false">Plan41!E15</f>
        <v>1075709</v>
      </c>
      <c r="G15" s="796" t="n">
        <f aca="false">Plan39!E15</f>
        <v>13435612</v>
      </c>
      <c r="H15" s="797" t="n">
        <f aca="false">(F15/G15)*100</f>
        <v>8.00640119705749</v>
      </c>
      <c r="I15" s="791"/>
      <c r="J15" s="799"/>
    </row>
    <row r="16" customFormat="false" ht="16.5" hidden="false" customHeight="false" outlineLevel="0" collapsed="false">
      <c r="B16" s="643" t="s">
        <v>209</v>
      </c>
      <c r="C16" s="644"/>
      <c r="D16" s="645"/>
      <c r="E16" s="683"/>
      <c r="F16" s="646" t="n">
        <f aca="false">Plan41!E16</f>
        <v>831499</v>
      </c>
      <c r="G16" s="798" t="n">
        <f aca="false">Plan39!E16</f>
        <v>7758441</v>
      </c>
      <c r="H16" s="662" t="n">
        <f aca="false">(F16/G16)*100</f>
        <v>10.7173464359657</v>
      </c>
      <c r="I16" s="791"/>
      <c r="J16" s="64"/>
    </row>
    <row r="17" customFormat="false" ht="16.5" hidden="false" customHeight="false" outlineLevel="0" collapsed="false">
      <c r="B17" s="792" t="s">
        <v>440</v>
      </c>
      <c r="C17" s="793"/>
      <c r="D17" s="794"/>
      <c r="E17" s="683"/>
      <c r="F17" s="795" t="n">
        <f aca="false">Plan41!E17</f>
        <v>732874</v>
      </c>
      <c r="G17" s="796" t="n">
        <f aca="false">Plan39!E17</f>
        <v>2189789</v>
      </c>
      <c r="H17" s="797" t="n">
        <f aca="false">(F17/G17)*100</f>
        <v>33.4677907323491</v>
      </c>
      <c r="I17" s="791"/>
      <c r="J17" s="64"/>
    </row>
    <row r="18" customFormat="false" ht="16.5" hidden="false" customHeight="false" outlineLevel="0" collapsed="false">
      <c r="B18" s="643" t="s">
        <v>211</v>
      </c>
      <c r="C18" s="644"/>
      <c r="D18" s="649"/>
      <c r="E18" s="683"/>
      <c r="F18" s="646" t="n">
        <f aca="false">Plan41!E18</f>
        <v>639288</v>
      </c>
      <c r="G18" s="798" t="n">
        <f aca="false">Plan39!E18</f>
        <v>3250219</v>
      </c>
      <c r="H18" s="662" t="n">
        <f aca="false">(F18/G18)*100</f>
        <v>19.6690746069726</v>
      </c>
      <c r="I18" s="791"/>
      <c r="J18" s="64"/>
    </row>
    <row r="19" customFormat="false" ht="16.5" hidden="false" customHeight="false" outlineLevel="0" collapsed="false">
      <c r="B19" s="792" t="s">
        <v>212</v>
      </c>
      <c r="C19" s="793"/>
      <c r="D19" s="800"/>
      <c r="E19" s="683"/>
      <c r="F19" s="795" t="n">
        <f aca="false">Plan41!E19</f>
        <v>1224620</v>
      </c>
      <c r="G19" s="796" t="n">
        <f aca="false">Plan39!E19</f>
        <v>5306459</v>
      </c>
      <c r="H19" s="797" t="n">
        <f aca="false">(F19/G19)*100</f>
        <v>23.077913162054</v>
      </c>
      <c r="I19" s="791"/>
      <c r="J19" s="64"/>
    </row>
    <row r="20" customFormat="false" ht="16.5" hidden="false" customHeight="false" outlineLevel="0" collapsed="false">
      <c r="B20" s="643" t="s">
        <v>367</v>
      </c>
      <c r="C20" s="644"/>
      <c r="D20" s="645"/>
      <c r="E20" s="683"/>
      <c r="F20" s="646" t="n">
        <f aca="false">Plan41!E20</f>
        <v>284251</v>
      </c>
      <c r="G20" s="798" t="n">
        <f aca="false">Plan39!E20</f>
        <v>5873655</v>
      </c>
      <c r="H20" s="662" t="n">
        <f aca="false">(F20/G20)*100</f>
        <v>4.83942281254176</v>
      </c>
      <c r="I20" s="791"/>
      <c r="J20" s="64"/>
    </row>
    <row r="21" customFormat="false" ht="16.5" hidden="false" customHeight="false" outlineLevel="0" collapsed="false">
      <c r="B21" s="792" t="s">
        <v>169</v>
      </c>
      <c r="C21" s="793"/>
      <c r="D21" s="794"/>
      <c r="E21" s="683"/>
      <c r="F21" s="795" t="n">
        <f aca="false">Plan41!E21</f>
        <v>536468</v>
      </c>
      <c r="G21" s="796" t="n">
        <f aca="false">Plan39!E21</f>
        <v>2651335</v>
      </c>
      <c r="H21" s="797" t="n">
        <f aca="false">(F21/G21)*100</f>
        <v>20.2338821763376</v>
      </c>
      <c r="I21" s="791"/>
      <c r="J21" s="64"/>
    </row>
    <row r="22" customFormat="false" ht="16.5" hidden="false" customHeight="false" outlineLevel="0" collapsed="false">
      <c r="B22" s="643" t="s">
        <v>170</v>
      </c>
      <c r="C22" s="644"/>
      <c r="D22" s="645"/>
      <c r="E22" s="683"/>
      <c r="F22" s="646" t="n">
        <f aca="false">Plan41!E22</f>
        <v>519990</v>
      </c>
      <c r="G22" s="798" t="n">
        <f aca="false">Plan39!E22</f>
        <v>2169688</v>
      </c>
      <c r="H22" s="662" t="n">
        <f aca="false">(F22/G22)*100</f>
        <v>23.9661186308815</v>
      </c>
      <c r="I22" s="791"/>
      <c r="J22" s="64"/>
    </row>
    <row r="23" customFormat="false" ht="16.5" hidden="false" customHeight="false" outlineLevel="0" collapsed="false">
      <c r="B23" s="792" t="s">
        <v>214</v>
      </c>
      <c r="C23" s="793"/>
      <c r="D23" s="800"/>
      <c r="E23" s="683"/>
      <c r="F23" s="795" t="n">
        <f aca="false">Plan41!E23</f>
        <v>3883887</v>
      </c>
      <c r="G23" s="796" t="n">
        <f aca="false">Plan39!E23</f>
        <v>18553312</v>
      </c>
      <c r="H23" s="797" t="n">
        <f aca="false">(F23/G23)*100</f>
        <v>20.9336586373366</v>
      </c>
      <c r="I23" s="791"/>
      <c r="J23" s="64"/>
    </row>
    <row r="24" customFormat="false" ht="16.5" hidden="false" customHeight="false" outlineLevel="0" collapsed="false">
      <c r="B24" s="643" t="s">
        <v>146</v>
      </c>
      <c r="C24" s="644"/>
      <c r="D24" s="645"/>
      <c r="E24" s="683"/>
      <c r="F24" s="646" t="n">
        <f aca="false">Plan41!E24</f>
        <v>394267</v>
      </c>
      <c r="G24" s="798" t="n">
        <f aca="false">Plan39!E24</f>
        <v>6574993</v>
      </c>
      <c r="H24" s="662" t="n">
        <f aca="false">(F24/G24)*100</f>
        <v>5.99646265783097</v>
      </c>
      <c r="I24" s="791"/>
      <c r="J24" s="64"/>
    </row>
    <row r="25" customFormat="false" ht="16.5" hidden="false" customHeight="false" outlineLevel="0" collapsed="false">
      <c r="B25" s="792" t="s">
        <v>215</v>
      </c>
      <c r="C25" s="793"/>
      <c r="D25" s="800"/>
      <c r="E25" s="692"/>
      <c r="F25" s="795" t="n">
        <f aca="false">Plan41!E25</f>
        <v>325018</v>
      </c>
      <c r="G25" s="796" t="n">
        <f aca="false">Plan39!E25</f>
        <v>3518595</v>
      </c>
      <c r="H25" s="797" t="n">
        <f aca="false">(F25/G25)*100</f>
        <v>9.23715289767649</v>
      </c>
      <c r="I25" s="791"/>
      <c r="J25" s="64"/>
    </row>
    <row r="26" customFormat="false" ht="16.5" hidden="false" customHeight="false" outlineLevel="0" collapsed="false">
      <c r="B26" s="643" t="s">
        <v>216</v>
      </c>
      <c r="C26" s="644"/>
      <c r="D26" s="645"/>
      <c r="E26" s="683"/>
      <c r="F26" s="646" t="n">
        <f aca="false">Plan41!E26</f>
        <v>2969668</v>
      </c>
      <c r="G26" s="798" t="n">
        <f aca="false">Plan39!E26</f>
        <v>9906866</v>
      </c>
      <c r="H26" s="662" t="n">
        <f aca="false">(F26/G26)*100</f>
        <v>29.9758571479618</v>
      </c>
      <c r="I26" s="791"/>
      <c r="J26" s="64"/>
    </row>
    <row r="27" customFormat="false" ht="16.5" hidden="false" customHeight="false" outlineLevel="0" collapsed="false">
      <c r="B27" s="792" t="s">
        <v>287</v>
      </c>
      <c r="C27" s="793"/>
      <c r="D27" s="794"/>
      <c r="E27" s="683"/>
      <c r="F27" s="795" t="n">
        <f aca="false">Plan41!E27</f>
        <v>920965</v>
      </c>
      <c r="G27" s="796" t="n">
        <f aca="false">Plan39!E27</f>
        <v>8161862</v>
      </c>
      <c r="H27" s="797" t="n">
        <f aca="false">(F27/G27)*100</f>
        <v>11.2837609849321</v>
      </c>
      <c r="I27" s="791"/>
      <c r="J27" s="64"/>
    </row>
    <row r="28" customFormat="false" ht="16.5" hidden="false" customHeight="false" outlineLevel="0" collapsed="false">
      <c r="B28" s="643" t="s">
        <v>218</v>
      </c>
      <c r="C28" s="644"/>
      <c r="D28" s="645"/>
      <c r="E28" s="683"/>
      <c r="F28" s="646" t="n">
        <f aca="false">Plan41!E28</f>
        <v>237380</v>
      </c>
      <c r="G28" s="798" t="n">
        <f aca="false">Plan39!E28</f>
        <v>2923725</v>
      </c>
      <c r="H28" s="662" t="n">
        <f aca="false">(F28/G28)*100</f>
        <v>8.11909464809447</v>
      </c>
      <c r="I28" s="791"/>
      <c r="J28" s="64"/>
    </row>
    <row r="29" customFormat="false" ht="16.5" hidden="false" customHeight="false" outlineLevel="0" collapsed="false">
      <c r="B29" s="792" t="s">
        <v>219</v>
      </c>
      <c r="C29" s="793"/>
      <c r="D29" s="794"/>
      <c r="E29" s="683"/>
      <c r="F29" s="795" t="n">
        <f aca="false">Plan41!E29</f>
        <v>2894882</v>
      </c>
      <c r="G29" s="796" t="n">
        <f aca="false">Plan39!E29</f>
        <v>14879118</v>
      </c>
      <c r="H29" s="797" t="n">
        <f aca="false">(F29/G29)*100</f>
        <v>19.4560053895668</v>
      </c>
      <c r="I29" s="791"/>
      <c r="J29" s="64"/>
    </row>
    <row r="30" customFormat="false" ht="16.5" hidden="false" customHeight="false" outlineLevel="0" collapsed="false">
      <c r="B30" s="643" t="s">
        <v>220</v>
      </c>
      <c r="C30" s="644"/>
      <c r="D30" s="645"/>
      <c r="E30" s="683"/>
      <c r="F30" s="646" t="n">
        <f aca="false">Plan41!E30</f>
        <v>339977</v>
      </c>
      <c r="G30" s="798" t="n">
        <f aca="false">Plan39!E30</f>
        <v>2888058</v>
      </c>
      <c r="H30" s="662" t="n">
        <f aca="false">(F30/G30)*100</f>
        <v>11.7718203720285</v>
      </c>
      <c r="I30" s="791"/>
      <c r="J30" s="64"/>
    </row>
    <row r="31" customFormat="false" ht="16.5" hidden="false" customHeight="false" outlineLevel="0" collapsed="false">
      <c r="B31" s="792" t="s">
        <v>221</v>
      </c>
      <c r="C31" s="793"/>
      <c r="D31" s="794"/>
      <c r="E31" s="683"/>
      <c r="F31" s="795" t="n">
        <f aca="false">Plan41!E31</f>
        <v>3076512</v>
      </c>
      <c r="G31" s="796" t="n">
        <f aca="false">Plan39!E31</f>
        <v>10510992</v>
      </c>
      <c r="H31" s="797" t="n">
        <f aca="false">(F31/G31)*100</f>
        <v>29.2694733284927</v>
      </c>
      <c r="I31" s="791"/>
      <c r="J31" s="64"/>
    </row>
    <row r="32" customFormat="false" ht="16.5" hidden="false" customHeight="false" outlineLevel="0" collapsed="false">
      <c r="B32" s="643" t="s">
        <v>222</v>
      </c>
      <c r="C32" s="651"/>
      <c r="D32" s="652"/>
      <c r="E32" s="683"/>
      <c r="F32" s="646" t="n">
        <f aca="false">Plan41!E32</f>
        <v>236384</v>
      </c>
      <c r="G32" s="798" t="n">
        <f aca="false">Plan39!E32</f>
        <v>1455907</v>
      </c>
      <c r="H32" s="662" t="n">
        <f aca="false">(F32/G32)*100</f>
        <v>16.2362019002587</v>
      </c>
      <c r="I32" s="791"/>
      <c r="J32" s="64"/>
    </row>
    <row r="33" customFormat="false" ht="16.5" hidden="false" customHeight="false" outlineLevel="0" collapsed="false">
      <c r="B33" s="792" t="s">
        <v>441</v>
      </c>
      <c r="C33" s="793"/>
      <c r="D33" s="794"/>
      <c r="E33" s="683"/>
      <c r="F33" s="795" t="n">
        <f aca="false">Plan41!E33</f>
        <v>54076</v>
      </c>
      <c r="G33" s="796" t="n">
        <f aca="false">Plan39!E33</f>
        <v>357302</v>
      </c>
      <c r="H33" s="797" t="n">
        <f aca="false">(F33/G33)*100</f>
        <v>15.1345360507358</v>
      </c>
      <c r="I33" s="791"/>
      <c r="J33" s="64"/>
    </row>
    <row r="34" customFormat="false" ht="16.5" hidden="false" customHeight="false" outlineLevel="0" collapsed="false">
      <c r="B34" s="643" t="s">
        <v>223</v>
      </c>
      <c r="C34" s="644"/>
      <c r="D34" s="645"/>
      <c r="E34" s="683"/>
      <c r="F34" s="646" t="n">
        <f aca="false">Plan41!E34</f>
        <v>1882400</v>
      </c>
      <c r="G34" s="798" t="n">
        <f aca="false">Plan39!E34</f>
        <v>5607233</v>
      </c>
      <c r="H34" s="662" t="n">
        <f aca="false">(F34/G34)*100</f>
        <v>33.570925267418</v>
      </c>
      <c r="I34" s="791"/>
      <c r="J34" s="64"/>
    </row>
    <row r="35" customFormat="false" ht="16.5" hidden="false" customHeight="false" outlineLevel="0" collapsed="false">
      <c r="B35" s="792" t="s">
        <v>195</v>
      </c>
      <c r="C35" s="793"/>
      <c r="D35" s="794"/>
      <c r="E35" s="683"/>
      <c r="F35" s="795" t="n">
        <f aca="false">Plan41!E35</f>
        <v>12665366</v>
      </c>
      <c r="G35" s="796" t="n">
        <f aca="false">Plan39!E35</f>
        <v>38709320</v>
      </c>
      <c r="H35" s="797" t="n">
        <f aca="false">(F35/G35)*100</f>
        <v>32.7191642736168</v>
      </c>
      <c r="I35" s="791"/>
      <c r="J35" s="64"/>
    </row>
    <row r="36" customFormat="false" ht="16.5" hidden="false" customHeight="false" outlineLevel="0" collapsed="false">
      <c r="B36" s="643" t="s">
        <v>224</v>
      </c>
      <c r="C36" s="644"/>
      <c r="D36" s="645"/>
      <c r="E36" s="683"/>
      <c r="F36" s="646" t="n">
        <f aca="false">Plan41!E36</f>
        <v>214134</v>
      </c>
      <c r="G36" s="798" t="n">
        <f aca="false">Plan39!E36</f>
        <v>1874613</v>
      </c>
      <c r="H36" s="662" t="n">
        <f aca="false">(F36/G36)*100</f>
        <v>11.4228376736959</v>
      </c>
      <c r="I36" s="791"/>
      <c r="J36" s="64"/>
    </row>
    <row r="37" customFormat="false" ht="16.5" hidden="false" customHeight="false" outlineLevel="0" collapsed="false">
      <c r="B37" s="801" t="s">
        <v>149</v>
      </c>
      <c r="C37" s="802"/>
      <c r="D37" s="803"/>
      <c r="E37" s="683"/>
      <c r="F37" s="804" t="n">
        <f aca="false">Plan41!E37</f>
        <v>151673</v>
      </c>
      <c r="G37" s="805" t="n">
        <f aca="false">Plan39!E37</f>
        <v>1230181</v>
      </c>
      <c r="H37" s="806" t="n">
        <f aca="false">(F37/G37)*100</f>
        <v>12.3293238962397</v>
      </c>
      <c r="I37" s="791"/>
      <c r="J37" s="64"/>
    </row>
    <row r="38" customFormat="false" ht="15" hidden="false" customHeight="false" outlineLevel="0" collapsed="false">
      <c r="B38" s="172" t="s">
        <v>442</v>
      </c>
      <c r="C38" s="421"/>
      <c r="D38" s="421"/>
      <c r="E38" s="30"/>
      <c r="F38" s="13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6.28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7.5" hidden="false" customHeight="true" outlineLevel="0" collapsed="false">
      <c r="E3" s="40"/>
    </row>
    <row r="4" customFormat="false" ht="15" hidden="false" customHeight="false" outlineLevel="0" collapsed="false">
      <c r="B4" s="785" t="s">
        <v>36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73</v>
      </c>
      <c r="C6" s="786"/>
      <c r="D6" s="786"/>
      <c r="E6" s="618"/>
      <c r="F6" s="787" t="s">
        <v>428</v>
      </c>
      <c r="G6" s="788" t="s">
        <v>438</v>
      </c>
      <c r="H6" s="789" t="s">
        <v>439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18"/>
      <c r="F8" s="787"/>
      <c r="G8" s="787"/>
      <c r="H8" s="789"/>
    </row>
    <row r="9" customFormat="false" ht="4.5" hidden="false" customHeight="true" outlineLevel="0" collapsed="false">
      <c r="B9" s="807"/>
      <c r="C9" s="807"/>
      <c r="D9" s="808"/>
      <c r="E9" s="779"/>
      <c r="F9" s="809"/>
      <c r="G9" s="810"/>
      <c r="H9" s="811"/>
    </row>
    <row r="10" customFormat="false" ht="15" hidden="false" customHeight="true" outlineLevel="0" collapsed="false">
      <c r="B10" s="622" t="s">
        <v>392</v>
      </c>
      <c r="C10" s="622"/>
      <c r="D10" s="622"/>
      <c r="E10" s="812"/>
      <c r="F10" s="634" t="n">
        <f aca="false">SUM(F11:F37)</f>
        <v>12492997</v>
      </c>
      <c r="G10" s="813" t="n">
        <f aca="false">Plan40!E10</f>
        <v>42106053</v>
      </c>
      <c r="H10" s="814" t="n">
        <f aca="false">(F10/G10)*100</f>
        <v>29.670311297048</v>
      </c>
      <c r="I10" s="815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795" t="n">
        <f aca="false">Plan42!E11</f>
        <v>175105</v>
      </c>
      <c r="G11" s="796" t="n">
        <f aca="false">Plan40!E11</f>
        <v>479767</v>
      </c>
      <c r="H11" s="816" t="n">
        <f aca="false">(F11/G11)*100</f>
        <v>36.4979250344438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42!E12</f>
        <v>159383</v>
      </c>
      <c r="G12" s="798" t="n">
        <f aca="false">Plan40!E12</f>
        <v>1342202</v>
      </c>
      <c r="H12" s="688" t="n">
        <f aca="false">(F12/G12)*100</f>
        <v>11.8747401657873</v>
      </c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795" t="n">
        <f aca="false">Plan42!E13</f>
        <v>783250</v>
      </c>
      <c r="G13" s="796" t="n">
        <f aca="false">Plan40!E13</f>
        <v>2305812</v>
      </c>
      <c r="H13" s="816" t="n">
        <f aca="false">(F13/G13)*100</f>
        <v>33.9685108759951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42!E14</f>
        <v>51602</v>
      </c>
      <c r="G14" s="798" t="n">
        <f aca="false">Plan40!E14</f>
        <v>221027</v>
      </c>
      <c r="H14" s="688" t="n">
        <f aca="false">(F14/G14)*100</f>
        <v>23.3464689834274</v>
      </c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795" t="n">
        <f aca="false">Plan42!E15</f>
        <v>224697</v>
      </c>
      <c r="G15" s="796" t="n">
        <f aca="false">Plan40!E15</f>
        <v>705975</v>
      </c>
      <c r="H15" s="816" t="n">
        <f aca="false">(F15/G15)*100</f>
        <v>31.827897588441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42!E16</f>
        <v>136717</v>
      </c>
      <c r="G16" s="798" t="n">
        <f aca="false">Plan40!E16</f>
        <v>508156</v>
      </c>
      <c r="H16" s="688" t="n">
        <f aca="false">(F16/G16)*100</f>
        <v>26.9045332535678</v>
      </c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795" t="n">
        <f aca="false">Plan42!E17</f>
        <v>808070</v>
      </c>
      <c r="G17" s="796" t="n">
        <f aca="false">Plan40!E17</f>
        <v>1671194</v>
      </c>
      <c r="H17" s="816" t="n">
        <f aca="false">(F17/G17)*100</f>
        <v>48.3528543065617</v>
      </c>
    </row>
    <row r="18" customFormat="fals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42!E18</f>
        <v>732874</v>
      </c>
      <c r="G18" s="798" t="n">
        <f aca="false">Plan40!E18</f>
        <v>2189789</v>
      </c>
      <c r="H18" s="688" t="n">
        <f aca="false">(F18/G18)*100</f>
        <v>33.4677907323491</v>
      </c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795" t="n">
        <f aca="false">Plan42!E19</f>
        <v>165615</v>
      </c>
      <c r="G19" s="796" t="n">
        <f aca="false">Plan40!E19</f>
        <v>369102</v>
      </c>
      <c r="H19" s="816" t="n">
        <f aca="false">(F19/G19)*100</f>
        <v>44.8697108116456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42!E20</f>
        <v>426712</v>
      </c>
      <c r="G20" s="798" t="n">
        <f aca="false">Plan40!E20</f>
        <v>2256233</v>
      </c>
      <c r="H20" s="688" t="n">
        <f aca="false">(F20/G20)*100</f>
        <v>18.9125857125572</v>
      </c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795" t="n">
        <f aca="false">Plan42!E21</f>
        <v>530349</v>
      </c>
      <c r="G21" s="796" t="n">
        <f aca="false">Plan40!E21</f>
        <v>1146106</v>
      </c>
      <c r="H21" s="816" t="n">
        <f aca="false">(F21/G21)*100</f>
        <v>46.2739921089323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42!E22</f>
        <v>122164</v>
      </c>
      <c r="G22" s="798" t="n">
        <f aca="false">Plan40!E22</f>
        <v>628838</v>
      </c>
      <c r="H22" s="688" t="n">
        <f aca="false">(F22/G22)*100</f>
        <v>19.4269430282521</v>
      </c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795" t="n">
        <f aca="false">Plan42!E23</f>
        <v>37132</v>
      </c>
      <c r="G23" s="796" t="n">
        <f aca="false">Plan40!E23</f>
        <v>318761</v>
      </c>
      <c r="H23" s="816" t="n">
        <f aca="false">(F23/G23)*100</f>
        <v>11.6488529023312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42!E24</f>
        <v>126334</v>
      </c>
      <c r="G24" s="798" t="n">
        <f aca="false">Plan40!E24</f>
        <v>849734</v>
      </c>
      <c r="H24" s="688" t="n">
        <f aca="false">(F24/G24)*100</f>
        <v>14.8674761748971</v>
      </c>
    </row>
    <row r="25" customFormat="false" ht="15" hidden="false" customHeight="false" outlineLevel="0" collapsed="false">
      <c r="B25" s="792" t="s">
        <v>178</v>
      </c>
      <c r="C25" s="793"/>
      <c r="D25" s="794"/>
      <c r="E25" s="644"/>
      <c r="F25" s="795" t="n">
        <f aca="false">Plan42!E25</f>
        <v>220816</v>
      </c>
      <c r="G25" s="796" t="n">
        <f aca="false">Plan40!E25</f>
        <v>1527314</v>
      </c>
      <c r="H25" s="816" t="n">
        <f aca="false">(F25/G25)*100</f>
        <v>14.4577997713633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42!E26</f>
        <v>162893</v>
      </c>
      <c r="G26" s="798" t="n">
        <f aca="false">Plan40!E26</f>
        <v>744794</v>
      </c>
      <c r="H26" s="688" t="n">
        <f aca="false">(F26/G26)*100</f>
        <v>21.870879733188</v>
      </c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795" t="n">
        <f aca="false">Plan42!E27</f>
        <v>38410</v>
      </c>
      <c r="G27" s="796" t="n">
        <f aca="false">Plan40!E27</f>
        <v>172176</v>
      </c>
      <c r="H27" s="816" t="n">
        <f aca="false">(F27/G27)*100</f>
        <v>22.3085679769538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42!E28</f>
        <v>518351</v>
      </c>
      <c r="G28" s="798" t="n">
        <f aca="false">Plan40!E28</f>
        <v>1394085</v>
      </c>
      <c r="H28" s="688" t="n">
        <f aca="false">(F28/G28)*100</f>
        <v>37.1821660802605</v>
      </c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795" t="n">
        <f aca="false">Plan42!E29</f>
        <v>61502</v>
      </c>
      <c r="G29" s="796" t="n">
        <f aca="false">Plan40!E29</f>
        <v>353961</v>
      </c>
      <c r="H29" s="816" t="n">
        <f aca="false">(F29/G29)*100</f>
        <v>17.3753605623218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42!E30</f>
        <v>316370</v>
      </c>
      <c r="G30" s="798" t="n">
        <f aca="false">Plan40!E30</f>
        <v>1461320</v>
      </c>
      <c r="H30" s="688" t="n">
        <f aca="false">(F30/G30)*100</f>
        <v>21.649604467194</v>
      </c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795" t="n">
        <f aca="false">Plan42!E31</f>
        <v>47093</v>
      </c>
      <c r="G31" s="796" t="n">
        <f aca="false">Plan40!E31</f>
        <v>274555</v>
      </c>
      <c r="H31" s="816" t="n">
        <f aca="false">(F31/G31)*100</f>
        <v>17.152483109031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42!E32</f>
        <v>1517276</v>
      </c>
      <c r="G32" s="798" t="n">
        <f aca="false">Plan40!E32</f>
        <v>5974081</v>
      </c>
      <c r="H32" s="688" t="n">
        <f aca="false">(F32/G32)*100</f>
        <v>25.397646935152</v>
      </c>
      <c r="J32" s="29"/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795" t="n">
        <f aca="false">Plan42!E33</f>
        <v>395520</v>
      </c>
      <c r="G33" s="796" t="n">
        <f aca="false">Plan40!E33</f>
        <v>2556429</v>
      </c>
      <c r="H33" s="816" t="n">
        <f aca="false">(F33/G33)*100</f>
        <v>15.4715816476812</v>
      </c>
      <c r="J33" s="29"/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42!E34</f>
        <v>115529</v>
      </c>
      <c r="G34" s="798" t="n">
        <f aca="false">Plan40!E34</f>
        <v>923526</v>
      </c>
      <c r="H34" s="688" t="n">
        <f aca="false">(F34/G34)*100</f>
        <v>12.5095557677856</v>
      </c>
      <c r="J34" s="29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42!E35</f>
        <v>4382907</v>
      </c>
      <c r="G35" s="796" t="n">
        <f aca="false">Plan40!E35</f>
        <v>10677019</v>
      </c>
      <c r="H35" s="816" t="n">
        <f aca="false">(F35/G35)*100</f>
        <v>41.0499129017191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42!E36</f>
        <v>134299</v>
      </c>
      <c r="G36" s="798" t="n">
        <f aca="false">Plan40!E36</f>
        <v>751464</v>
      </c>
      <c r="H36" s="688" t="n">
        <f aca="false">(F36/G36)*100</f>
        <v>17.8716478766781</v>
      </c>
    </row>
    <row r="37" customFormat="false" ht="15" hidden="false" customHeight="false" outlineLevel="0" collapsed="false">
      <c r="B37" s="801" t="s">
        <v>245</v>
      </c>
      <c r="C37" s="802"/>
      <c r="D37" s="818"/>
      <c r="E37" s="644"/>
      <c r="F37" s="804" t="n">
        <f aca="false">Plan42!E37</f>
        <v>102027</v>
      </c>
      <c r="G37" s="805" t="n">
        <f aca="false">Plan40!E37</f>
        <v>302633</v>
      </c>
      <c r="H37" s="819" t="n">
        <f aca="false">(F37/G37)*100</f>
        <v>33.7131112601732</v>
      </c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5" hidden="false" customHeight="false" outlineLevel="0" collapsed="false">
      <c r="B39" s="421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7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14</v>
      </c>
      <c r="C6" s="786"/>
      <c r="D6" s="786"/>
      <c r="E6" s="631"/>
      <c r="F6" s="787" t="s">
        <v>371</v>
      </c>
      <c r="G6" s="788" t="s">
        <v>438</v>
      </c>
      <c r="H6" s="789" t="s">
        <v>443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SUM(F11:F37)</f>
        <v>22629</v>
      </c>
      <c r="G10" s="624" t="n">
        <f aca="false">Plan39!E10</f>
        <v>176871437</v>
      </c>
      <c r="H10" s="679" t="n">
        <f aca="false">(F10/G10)*100000</f>
        <v>12.7940386440124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795" t="n">
        <f aca="false">Plan1!D11</f>
        <v>100</v>
      </c>
      <c r="G11" s="796" t="n">
        <f aca="false">Plan39!E11</f>
        <v>600595</v>
      </c>
      <c r="H11" s="816" t="n">
        <f aca="false">(F11/G11)*100000</f>
        <v>16.6501552626978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1!D19</f>
        <v>259</v>
      </c>
      <c r="G12" s="798" t="n">
        <f aca="false">Plan39!E12</f>
        <v>2917664</v>
      </c>
      <c r="H12" s="688" t="n">
        <f aca="false">(F12/G12)*100000</f>
        <v>8.87696458536692</v>
      </c>
      <c r="I12" s="515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795" t="n">
        <f aca="false">Plan1!D12</f>
        <v>143</v>
      </c>
      <c r="G13" s="796" t="n">
        <f aca="false">Plan39!E13</f>
        <v>534835</v>
      </c>
      <c r="H13" s="816" t="n">
        <f aca="false">(F13/G13)*100000</f>
        <v>26.737218020511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1!D13</f>
        <v>127</v>
      </c>
      <c r="G14" s="798" t="n">
        <f aca="false">Plan39!E14</f>
        <v>3031068</v>
      </c>
      <c r="H14" s="688" t="n">
        <f aca="false">(F14/G14)*100000</f>
        <v>4.18994229096807</v>
      </c>
      <c r="I14" s="515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795" t="n">
        <f aca="false">Plan1!D20</f>
        <v>1755</v>
      </c>
      <c r="G15" s="796" t="n">
        <f aca="false">Plan39!E15</f>
        <v>13435612</v>
      </c>
      <c r="H15" s="816" t="n">
        <f aca="false">(F15/G15)*100000</f>
        <v>13.0623003998627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1!D21</f>
        <v>1379</v>
      </c>
      <c r="G16" s="798" t="n">
        <f aca="false">Plan39!E16</f>
        <v>7758441</v>
      </c>
      <c r="H16" s="688" t="n">
        <f aca="false">(F16/G16)*100000</f>
        <v>17.7741894280049</v>
      </c>
      <c r="I16" s="515"/>
    </row>
    <row r="17" customFormat="false" ht="15" hidden="false" customHeight="false" outlineLevel="0" collapsed="false">
      <c r="B17" s="792" t="s">
        <v>440</v>
      </c>
      <c r="C17" s="793"/>
      <c r="D17" s="794"/>
      <c r="E17" s="644"/>
      <c r="F17" s="795" t="n">
        <f aca="false">Plan1!D38</f>
        <v>512</v>
      </c>
      <c r="G17" s="796" t="n">
        <f aca="false">Plan39!E17</f>
        <v>2189789</v>
      </c>
      <c r="H17" s="816" t="n">
        <f aca="false">(F17/G17)*100000</f>
        <v>23.3812481476526</v>
      </c>
      <c r="I17" s="515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646" t="n">
        <f aca="false">Plan1!D29</f>
        <v>514</v>
      </c>
      <c r="G18" s="798" t="n">
        <f aca="false">Plan39!E18</f>
        <v>3250219</v>
      </c>
      <c r="H18" s="688" t="n">
        <f aca="false">(F18/G18)*100000</f>
        <v>15.814318973583</v>
      </c>
      <c r="I18" s="521"/>
    </row>
    <row r="19" customFormat="false" ht="15" hidden="false" customHeight="false" outlineLevel="0" collapsed="false">
      <c r="B19" s="792" t="s">
        <v>212</v>
      </c>
      <c r="C19" s="793"/>
      <c r="D19" s="800"/>
      <c r="E19" s="644"/>
      <c r="F19" s="795" t="n">
        <f aca="false">Plan1!D39</f>
        <v>1221</v>
      </c>
      <c r="G19" s="796" t="n">
        <f aca="false">Plan39!E19</f>
        <v>5306459</v>
      </c>
      <c r="H19" s="816" t="n">
        <f aca="false">(F19/G19)*100000</f>
        <v>23.0096944120364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1!D22</f>
        <v>974</v>
      </c>
      <c r="G20" s="798" t="n">
        <f aca="false">Plan39!E20</f>
        <v>5873655</v>
      </c>
      <c r="H20" s="688" t="n">
        <f aca="false">(F20/G20)*100000</f>
        <v>16.5825197428177</v>
      </c>
      <c r="I20" s="515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795" t="n">
        <f aca="false">Plan1!D40</f>
        <v>242</v>
      </c>
      <c r="G21" s="796" t="n">
        <f aca="false">Plan39!E21</f>
        <v>2651335</v>
      </c>
      <c r="H21" s="816" t="n">
        <f aca="false">(F21/G21)*100000</f>
        <v>9.12747728974272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1!D41</f>
        <v>327</v>
      </c>
      <c r="G22" s="798" t="n">
        <f aca="false">Plan39!E22</f>
        <v>2169688</v>
      </c>
      <c r="H22" s="688" t="n">
        <f aca="false">(F22/G22)*100000</f>
        <v>15.0712913561766</v>
      </c>
      <c r="I22" s="515"/>
    </row>
    <row r="23" customFormat="false" ht="15" hidden="false" customHeight="false" outlineLevel="0" collapsed="false">
      <c r="B23" s="792" t="s">
        <v>214</v>
      </c>
      <c r="C23" s="793"/>
      <c r="D23" s="800"/>
      <c r="E23" s="644"/>
      <c r="F23" s="795" t="n">
        <f aca="false">Plan1!D30</f>
        <v>1571</v>
      </c>
      <c r="G23" s="796" t="n">
        <f aca="false">Plan39!E23</f>
        <v>18553312</v>
      </c>
      <c r="H23" s="816" t="n">
        <f aca="false">(F23/G23)*100000</f>
        <v>8.46749087171067</v>
      </c>
      <c r="I23" s="515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1!D14</f>
        <v>374</v>
      </c>
      <c r="G24" s="798" t="n">
        <f aca="false">Plan39!E24</f>
        <v>6574993</v>
      </c>
      <c r="H24" s="688" t="n">
        <f aca="false">(F24/G24)*100000</f>
        <v>5.68821898365519</v>
      </c>
      <c r="I24" s="515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795" t="n">
        <f aca="false">Plan1!D23</f>
        <v>381</v>
      </c>
      <c r="G25" s="796" t="n">
        <f aca="false">Plan39!E25</f>
        <v>3518595</v>
      </c>
      <c r="H25" s="816" t="n">
        <f aca="false">(F25/G25)*100000</f>
        <v>10.8281856820691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1!D34</f>
        <v>1666</v>
      </c>
      <c r="G26" s="798" t="n">
        <f aca="false">Plan39!E26</f>
        <v>9906866</v>
      </c>
      <c r="H26" s="688" t="n">
        <f aca="false">(F26/G26)*100000</f>
        <v>16.8166199078498</v>
      </c>
      <c r="I26" s="515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795" t="n">
        <f aca="false">Plan1!D24</f>
        <v>719</v>
      </c>
      <c r="G27" s="796" t="n">
        <f aca="false">Plan39!E27</f>
        <v>8161862</v>
      </c>
      <c r="H27" s="816" t="n">
        <f aca="false">(F27/G27)*100000</f>
        <v>8.80926435658922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1!D25</f>
        <v>243</v>
      </c>
      <c r="G28" s="798" t="n">
        <f aca="false">Plan39!E28</f>
        <v>2923725</v>
      </c>
      <c r="H28" s="688" t="n">
        <f aca="false">(F28/G28)*100000</f>
        <v>8.31131518867199</v>
      </c>
      <c r="I28" s="515"/>
    </row>
    <row r="29" customFormat="false" ht="15" hidden="false" customHeight="false" outlineLevel="0" collapsed="false">
      <c r="B29" s="792" t="s">
        <v>219</v>
      </c>
      <c r="C29" s="793"/>
      <c r="D29" s="794"/>
      <c r="E29" s="644"/>
      <c r="F29" s="795" t="n">
        <f aca="false">Plan1!D31</f>
        <v>2369</v>
      </c>
      <c r="G29" s="796" t="n">
        <f aca="false">Plan39!E29</f>
        <v>14879118</v>
      </c>
      <c r="H29" s="816" t="n">
        <f aca="false">(F29/G29)*100000</f>
        <v>15.9216426672603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1!D26</f>
        <v>287</v>
      </c>
      <c r="G30" s="798" t="n">
        <f aca="false">Plan39!E30</f>
        <v>2888058</v>
      </c>
      <c r="H30" s="688" t="n">
        <f aca="false">(F30/G30)*100000</f>
        <v>9.93747355489398</v>
      </c>
      <c r="I30" s="515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795" t="n">
        <f aca="false">Plan1!D36</f>
        <v>896</v>
      </c>
      <c r="G31" s="796" t="n">
        <f aca="false">Plan39!E31</f>
        <v>10510992</v>
      </c>
      <c r="H31" s="816" t="n">
        <f aca="false">(F31/G31)*100000</f>
        <v>8.52440949436552</v>
      </c>
      <c r="I31" s="515"/>
    </row>
    <row r="32" customFormat="false" ht="15" hidden="false" customHeight="false" outlineLevel="0" collapsed="false">
      <c r="B32" s="643" t="s">
        <v>222</v>
      </c>
      <c r="C32" s="651"/>
      <c r="D32" s="652"/>
      <c r="E32" s="644"/>
      <c r="F32" s="646" t="n">
        <f aca="false">Plan1!D15</f>
        <v>190</v>
      </c>
      <c r="G32" s="798" t="n">
        <f aca="false">Plan39!E32</f>
        <v>1455907</v>
      </c>
      <c r="H32" s="688" t="n">
        <f aca="false">(F32/G32)*100000</f>
        <v>13.0502841184224</v>
      </c>
      <c r="I32" s="515"/>
    </row>
    <row r="33" customFormat="false" ht="15" hidden="false" customHeight="false" outlineLevel="0" collapsed="false">
      <c r="B33" s="792" t="s">
        <v>431</v>
      </c>
      <c r="C33" s="793"/>
      <c r="D33" s="794"/>
      <c r="E33" s="644"/>
      <c r="F33" s="795" t="n">
        <f aca="false">Plan1!D16</f>
        <v>86</v>
      </c>
      <c r="G33" s="796" t="n">
        <f aca="false">Plan39!E33</f>
        <v>357302</v>
      </c>
      <c r="H33" s="816" t="n">
        <f aca="false">(F33/G33)*100000</f>
        <v>24.0692747311798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1!D35</f>
        <v>1118</v>
      </c>
      <c r="G34" s="798" t="n">
        <f aca="false">Plan39!E34</f>
        <v>5607233</v>
      </c>
      <c r="H34" s="688" t="n">
        <f aca="false">(F34/G34)*100000</f>
        <v>19.938532962693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1!D32</f>
        <v>4907</v>
      </c>
      <c r="G35" s="796" t="n">
        <f aca="false">Plan39!E35</f>
        <v>38709320</v>
      </c>
      <c r="H35" s="816" t="n">
        <f aca="false">(F35/G35)*100000</f>
        <v>12.676533713328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1!D27</f>
        <v>119</v>
      </c>
      <c r="G36" s="798" t="n">
        <f aca="false">Plan39!E36</f>
        <v>1874613</v>
      </c>
      <c r="H36" s="688" t="n">
        <f aca="false">(F36/G36)*100000</f>
        <v>6.34797688909658</v>
      </c>
      <c r="I36" s="515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04" t="n">
        <f aca="false">Plan1!D17</f>
        <v>150</v>
      </c>
      <c r="G37" s="805" t="n">
        <f aca="false">Plan39!E37</f>
        <v>1230181</v>
      </c>
      <c r="H37" s="819" t="n">
        <f aca="false">(F37/G37)*100000</f>
        <v>12.193327648533</v>
      </c>
      <c r="I37" s="515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0" t="s">
        <v>444</v>
      </c>
      <c r="E39" s="29"/>
    </row>
    <row r="40" customFormat="false" ht="12.75" hidden="false" customHeight="false" outlineLevel="0" collapsed="false">
      <c r="E40" s="29"/>
    </row>
    <row r="41" customFormat="false" ht="12.75" hidden="false" customHeight="false" outlineLevel="0" collapsed="false"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0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7.5" hidden="false" customHeight="true" outlineLevel="0" collapsed="false">
      <c r="E3" s="40"/>
    </row>
    <row r="4" customFormat="false" ht="15" hidden="false" customHeight="false" outlineLevel="0" collapsed="false">
      <c r="B4" s="785" t="s">
        <v>38</v>
      </c>
      <c r="C4" s="785"/>
      <c r="D4" s="785"/>
      <c r="E4" s="785"/>
      <c r="F4" s="785"/>
      <c r="G4" s="785"/>
      <c r="H4" s="785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73</v>
      </c>
      <c r="C6" s="786"/>
      <c r="D6" s="786"/>
      <c r="E6" s="618"/>
      <c r="F6" s="787" t="s">
        <v>371</v>
      </c>
      <c r="G6" s="788" t="s">
        <v>438</v>
      </c>
      <c r="H6" s="789" t="s">
        <v>443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18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.7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4900</v>
      </c>
      <c r="G10" s="624" t="n">
        <f aca="false">Plan40!E10</f>
        <v>42106053</v>
      </c>
      <c r="H10" s="746" t="n">
        <f aca="false">(F10/G10)*100000</f>
        <v>11.6372816991419</v>
      </c>
      <c r="I10" s="820"/>
      <c r="J10" s="821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795" t="n">
        <f aca="false">Plan2!D19</f>
        <v>15</v>
      </c>
      <c r="G11" s="796" t="n">
        <f aca="false">Plan40!E11</f>
        <v>479767</v>
      </c>
      <c r="H11" s="797" t="n">
        <f aca="false">(F11/G11)*100000</f>
        <v>3.12651766378263</v>
      </c>
      <c r="I11" s="515"/>
      <c r="J11" s="822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2!D11</f>
        <v>61</v>
      </c>
      <c r="G12" s="798" t="n">
        <f aca="false">Plan40!E12</f>
        <v>1342202</v>
      </c>
      <c r="H12" s="662" t="n">
        <f aca="false">(F12/G12)*100000</f>
        <v>4.54477045929003</v>
      </c>
      <c r="I12" s="515"/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795" t="n">
        <f aca="false">Plan2!D29</f>
        <v>238</v>
      </c>
      <c r="G13" s="796" t="n">
        <f aca="false">Plan40!E13</f>
        <v>2305812</v>
      </c>
      <c r="H13" s="797" t="n">
        <f aca="false">(F13/G13)*100000</f>
        <v>10.3217434899289</v>
      </c>
      <c r="I13" s="515"/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2!D12</f>
        <v>42</v>
      </c>
      <c r="G14" s="798" t="n">
        <f aca="false">Plan40!E14</f>
        <v>221027</v>
      </c>
      <c r="H14" s="662" t="n">
        <f aca="false">(F14/G14)*100000</f>
        <v>19.0022033507219</v>
      </c>
      <c r="I14" s="515"/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795" t="n">
        <f aca="false">Plan2!D38</f>
        <v>48</v>
      </c>
      <c r="G15" s="796" t="n">
        <f aca="false">Plan40!E15</f>
        <v>705975</v>
      </c>
      <c r="H15" s="797" t="n">
        <f aca="false">(F15/G15)*100000</f>
        <v>6.79910761712525</v>
      </c>
      <c r="I15" s="515"/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2!D39</f>
        <v>146</v>
      </c>
      <c r="G16" s="798" t="n">
        <f aca="false">Plan40!E16</f>
        <v>508156</v>
      </c>
      <c r="H16" s="662" t="n">
        <f aca="false">(F16/G16)*100000</f>
        <v>28.7313344720913</v>
      </c>
      <c r="I16" s="515"/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795" t="n">
        <f aca="false">Plan2!D34</f>
        <v>81</v>
      </c>
      <c r="G17" s="796" t="n">
        <f aca="false">Plan40!E17</f>
        <v>1671194</v>
      </c>
      <c r="H17" s="797" t="n">
        <f aca="false">(F17/G17)*100000</f>
        <v>4.84683405995953</v>
      </c>
      <c r="I17" s="515"/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2!D40</f>
        <v>512</v>
      </c>
      <c r="G18" s="798" t="n">
        <f aca="false">Plan40!E18</f>
        <v>2189789</v>
      </c>
      <c r="H18" s="662" t="n">
        <f aca="false">(F18/G18)*100000</f>
        <v>23.3812481476526</v>
      </c>
      <c r="I18" s="521"/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795" t="n">
        <f aca="false">Plan2!D35</f>
        <v>25</v>
      </c>
      <c r="G19" s="796" t="n">
        <f aca="false">Plan40!E19</f>
        <v>369102</v>
      </c>
      <c r="H19" s="797" t="n">
        <f aca="false">(F19/G19)*100000</f>
        <v>6.77319548525882</v>
      </c>
      <c r="I19" s="515"/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2!D20</f>
        <v>277</v>
      </c>
      <c r="G20" s="798" t="n">
        <f aca="false">Plan40!E20</f>
        <v>2256233</v>
      </c>
      <c r="H20" s="662" t="n">
        <f aca="false">(F20/G20)*100000</f>
        <v>12.2771008136128</v>
      </c>
      <c r="I20" s="515"/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795" t="n">
        <f aca="false">Plan2!D41</f>
        <v>262</v>
      </c>
      <c r="G21" s="796" t="n">
        <f aca="false">Plan40!E21</f>
        <v>1146106</v>
      </c>
      <c r="H21" s="797" t="n">
        <f aca="false">(F21/G21)*100000</f>
        <v>22.8600146932308</v>
      </c>
      <c r="I21" s="515"/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2!D21</f>
        <v>80</v>
      </c>
      <c r="G22" s="798" t="n">
        <f aca="false">Plan40!E22</f>
        <v>628838</v>
      </c>
      <c r="H22" s="662" t="n">
        <f aca="false">(F22/G22)*100000</f>
        <v>12.7218774946807</v>
      </c>
      <c r="I22" s="515"/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795" t="n">
        <f aca="false">Plan2!D13</f>
        <v>89</v>
      </c>
      <c r="G23" s="796" t="n">
        <f aca="false">Plan40!E23</f>
        <v>318761</v>
      </c>
      <c r="H23" s="797" t="n">
        <f aca="false">(F23/G23)*100000</f>
        <v>27.9206050928439</v>
      </c>
      <c r="I23" s="515"/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2!D22</f>
        <v>52</v>
      </c>
      <c r="G24" s="798" t="n">
        <f aca="false">Plan40!E24</f>
        <v>849734</v>
      </c>
      <c r="H24" s="662" t="n">
        <f aca="false">(F24/G24)*100000</f>
        <v>6.11956212179341</v>
      </c>
      <c r="I24" s="515"/>
    </row>
    <row r="25" customFormat="false" ht="15" hidden="false" customHeight="false" outlineLevel="0" collapsed="false">
      <c r="B25" s="792" t="s">
        <v>178</v>
      </c>
      <c r="C25" s="793"/>
      <c r="D25" s="794"/>
      <c r="E25" s="740"/>
      <c r="F25" s="795" t="n">
        <f aca="false">Plan2!D14</f>
        <v>100</v>
      </c>
      <c r="G25" s="796" t="n">
        <f aca="false">Plan40!E25</f>
        <v>1527314</v>
      </c>
      <c r="H25" s="797" t="n">
        <f aca="false">(F25/G25)*100000</f>
        <v>6.54744211079058</v>
      </c>
      <c r="I25" s="515"/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2!D23</f>
        <v>26</v>
      </c>
      <c r="G26" s="798" t="n">
        <f aca="false">Plan40!E26</f>
        <v>744794</v>
      </c>
      <c r="H26" s="662" t="n">
        <f aca="false">(F26/G26)*100000</f>
        <v>3.490898154389</v>
      </c>
      <c r="I26" s="515"/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795" t="n">
        <f aca="false">Plan2!D15</f>
        <v>11</v>
      </c>
      <c r="G27" s="796" t="n">
        <f aca="false">Plan40!E27</f>
        <v>172176</v>
      </c>
      <c r="H27" s="797" t="n">
        <f aca="false">(F27/G27)*100000</f>
        <v>6.38881144875012</v>
      </c>
      <c r="I27" s="515"/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2!D36</f>
        <v>170</v>
      </c>
      <c r="G28" s="798" t="n">
        <f aca="false">Plan40!E28</f>
        <v>1394085</v>
      </c>
      <c r="H28" s="662" t="n">
        <f aca="false">(F28/G28)*100000</f>
        <v>12.1943783915615</v>
      </c>
      <c r="I28" s="515"/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795" t="n">
        <f aca="false">Plan2!D16</f>
        <v>71</v>
      </c>
      <c r="G29" s="796" t="n">
        <f aca="false">Plan40!E29</f>
        <v>353961</v>
      </c>
      <c r="H29" s="797" t="n">
        <f aca="false">(F29/G29)*100000</f>
        <v>20.0587070326957</v>
      </c>
      <c r="I29" s="515"/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2!D24</f>
        <v>57</v>
      </c>
      <c r="G30" s="798" t="n">
        <f aca="false">Plan40!E30</f>
        <v>1461320</v>
      </c>
      <c r="H30" s="662" t="n">
        <f aca="false">(F30/G30)*100000</f>
        <v>3.90058303451674</v>
      </c>
      <c r="I30" s="515"/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795" t="n">
        <f aca="false">Plan2!D17</f>
        <v>40</v>
      </c>
      <c r="G31" s="796" t="n">
        <f aca="false">Plan40!E31</f>
        <v>274555</v>
      </c>
      <c r="H31" s="797" t="n">
        <f aca="false">(F31/G31)*100000</f>
        <v>14.5690298847226</v>
      </c>
      <c r="I31" s="515"/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2!D30</f>
        <v>749</v>
      </c>
      <c r="G32" s="798" t="n">
        <f aca="false">Plan40!E32</f>
        <v>5974081</v>
      </c>
      <c r="H32" s="662" t="n">
        <f aca="false">(F32/G32)*100000</f>
        <v>12.5374932144375</v>
      </c>
      <c r="I32" s="515"/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795" t="n">
        <f aca="false">Plan2!D25</f>
        <v>329</v>
      </c>
      <c r="G33" s="796" t="n">
        <f aca="false">Plan40!E33</f>
        <v>2556429</v>
      </c>
      <c r="H33" s="797" t="n">
        <f aca="false">(F33/G33)*100000</f>
        <v>12.869514467251</v>
      </c>
      <c r="I33" s="515"/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2!D26</f>
        <v>69</v>
      </c>
      <c r="G34" s="798" t="n">
        <f aca="false">Plan40!E34</f>
        <v>923526</v>
      </c>
      <c r="H34" s="662" t="n">
        <f aca="false">(F34/G34)*100000</f>
        <v>7.47136518083952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2!D31</f>
        <v>1268</v>
      </c>
      <c r="G35" s="796" t="n">
        <f aca="false">Plan40!E35</f>
        <v>10677019</v>
      </c>
      <c r="H35" s="797" t="n">
        <f aca="false">(F35/G35)*100000</f>
        <v>11.8759739961126</v>
      </c>
      <c r="I35" s="515"/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2!D27</f>
        <v>48</v>
      </c>
      <c r="G36" s="798" t="n">
        <f aca="false">Plan40!E36</f>
        <v>751464</v>
      </c>
      <c r="H36" s="662" t="n">
        <f aca="false">(F36/G36)*100000</f>
        <v>6.38753153843697</v>
      </c>
      <c r="I36" s="515"/>
    </row>
    <row r="37" customFormat="false" ht="15" hidden="false" customHeight="false" outlineLevel="0" collapsed="false">
      <c r="B37" s="801" t="s">
        <v>245</v>
      </c>
      <c r="C37" s="802"/>
      <c r="D37" s="803"/>
      <c r="E37" s="644"/>
      <c r="F37" s="804" t="n">
        <f aca="false">Plan2!D32</f>
        <v>34</v>
      </c>
      <c r="G37" s="805" t="n">
        <f aca="false">Plan40!E37</f>
        <v>302633</v>
      </c>
      <c r="H37" s="806" t="n">
        <f aca="false">(F37/G37)*100000</f>
        <v>11.234729854312</v>
      </c>
    </row>
    <row r="38" customFormat="false" ht="14.25" hidden="false" customHeight="false" outlineLevel="0" collapsed="false">
      <c r="B38" s="823" t="s">
        <v>442</v>
      </c>
      <c r="C38" s="823"/>
      <c r="D38" s="823"/>
      <c r="E38" s="824"/>
      <c r="F38" s="825"/>
      <c r="G38" s="826"/>
      <c r="H38" s="826"/>
    </row>
    <row r="39" customFormat="false" ht="12.75" hidden="false" customHeight="false" outlineLevel="0" collapsed="false">
      <c r="B39" s="827"/>
    </row>
    <row r="40" customFormat="false" ht="12.75" hidden="false" customHeight="false" outlineLevel="0" collapsed="false">
      <c r="B40" s="582" t="s">
        <v>445</v>
      </c>
      <c r="C40" s="373"/>
    </row>
    <row r="41" customFormat="false" ht="12.75" hidden="false" customHeight="false" outlineLevel="0" collapsed="false">
      <c r="B41" s="582" t="s">
        <v>446</v>
      </c>
      <c r="C41" s="528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18.14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9</v>
      </c>
      <c r="C4" s="785"/>
      <c r="D4" s="785"/>
      <c r="E4" s="785"/>
      <c r="F4" s="785"/>
      <c r="G4" s="785"/>
      <c r="H4" s="785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14</v>
      </c>
      <c r="C6" s="786"/>
      <c r="D6" s="786"/>
      <c r="E6" s="631"/>
      <c r="F6" s="828" t="s">
        <v>393</v>
      </c>
      <c r="G6" s="788" t="s">
        <v>438</v>
      </c>
      <c r="H6" s="789" t="s">
        <v>447</v>
      </c>
    </row>
    <row r="7" customFormat="false" ht="15" hidden="false" customHeight="false" outlineLevel="0" collapsed="false">
      <c r="B7" s="786"/>
      <c r="C7" s="786"/>
      <c r="D7" s="786"/>
      <c r="E7" s="620"/>
      <c r="F7" s="828"/>
      <c r="G7" s="788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Plan3!E9</f>
        <v>439065</v>
      </c>
      <c r="G10" s="624" t="n">
        <f aca="false">Plan39!E10</f>
        <v>176871437</v>
      </c>
      <c r="H10" s="746" t="n">
        <f aca="false">(F10/G10)*100000</f>
        <v>248.239629556467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795" t="n">
        <f aca="false">Plan3!E10</f>
        <v>1835</v>
      </c>
      <c r="G11" s="796" t="n">
        <f aca="false">Plan39!E11</f>
        <v>600595</v>
      </c>
      <c r="H11" s="797" t="n">
        <f aca="false">(F11/G11)*100000</f>
        <v>305.530349070505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3!E11</f>
        <v>2577</v>
      </c>
      <c r="G12" s="798" t="n">
        <f aca="false">Plan39!E12</f>
        <v>2917664</v>
      </c>
      <c r="H12" s="662" t="n">
        <f aca="false">(F12/G12)*100000</f>
        <v>88.324083924674</v>
      </c>
      <c r="I12" s="515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795" t="n">
        <f aca="false">Plan3!E12</f>
        <v>1838</v>
      </c>
      <c r="G13" s="796" t="n">
        <f aca="false">Plan39!E13</f>
        <v>534835</v>
      </c>
      <c r="H13" s="797" t="n">
        <f aca="false">(F13/G13)*100000</f>
        <v>343.657389662232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3!E13</f>
        <v>1899</v>
      </c>
      <c r="G14" s="798" t="n">
        <f aca="false">Plan39!E14</f>
        <v>3031068</v>
      </c>
      <c r="H14" s="662" t="n">
        <f aca="false">(F14/G14)*100000</f>
        <v>62.6511843350265</v>
      </c>
      <c r="I14" s="515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795" t="n">
        <f aca="false">Plan3!E14</f>
        <v>16481</v>
      </c>
      <c r="G15" s="796" t="n">
        <f aca="false">Plan39!E15</f>
        <v>13435612</v>
      </c>
      <c r="H15" s="797" t="n">
        <f aca="false">(F15/G15)*100000</f>
        <v>122.666537259337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3!E15</f>
        <v>14194</v>
      </c>
      <c r="G16" s="798" t="n">
        <f aca="false">Plan39!E16</f>
        <v>7758441</v>
      </c>
      <c r="H16" s="662" t="n">
        <f aca="false">(F16/G16)*100000</f>
        <v>182.949125990647</v>
      </c>
      <c r="I16" s="515"/>
    </row>
    <row r="17" customFormat="false" ht="15" hidden="false" customHeight="false" outlineLevel="0" collapsed="false">
      <c r="B17" s="792" t="s">
        <v>440</v>
      </c>
      <c r="C17" s="793"/>
      <c r="D17" s="794"/>
      <c r="E17" s="644"/>
      <c r="F17" s="795" t="n">
        <f aca="false">Plan3!E16</f>
        <v>11256</v>
      </c>
      <c r="G17" s="796" t="n">
        <f aca="false">Plan39!E17</f>
        <v>2189789</v>
      </c>
      <c r="H17" s="797" t="n">
        <f aca="false">(F17/G17)*100000</f>
        <v>514.02212724605</v>
      </c>
      <c r="I17" s="515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646" t="n">
        <f aca="false">Plan3!E17</f>
        <v>11364</v>
      </c>
      <c r="G18" s="798" t="n">
        <f aca="false">Plan39!E18</f>
        <v>3250219</v>
      </c>
      <c r="H18" s="662" t="n">
        <f aca="false">(F18/G18)*100000</f>
        <v>349.637978240851</v>
      </c>
      <c r="I18" s="521"/>
    </row>
    <row r="19" customFormat="false" ht="15" hidden="false" customHeight="false" outlineLevel="0" collapsed="false">
      <c r="B19" s="792" t="s">
        <v>375</v>
      </c>
      <c r="C19" s="793"/>
      <c r="D19" s="800"/>
      <c r="E19" s="644"/>
      <c r="F19" s="795" t="n">
        <f aca="false">Plan3!E18</f>
        <v>32255</v>
      </c>
      <c r="G19" s="796" t="n">
        <f aca="false">Plan39!E19</f>
        <v>5306459</v>
      </c>
      <c r="H19" s="797" t="n">
        <f aca="false">(F19/G19)*100000</f>
        <v>607.844138624269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3!E19</f>
        <v>3996</v>
      </c>
      <c r="G20" s="798" t="n">
        <f aca="false">Plan39!E20</f>
        <v>5873655</v>
      </c>
      <c r="H20" s="662" t="n">
        <f aca="false">(F20/G20)*100000</f>
        <v>68.0325963986649</v>
      </c>
      <c r="I20" s="515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795" t="n">
        <f aca="false">Plan3!E20</f>
        <v>4860</v>
      </c>
      <c r="G21" s="796" t="n">
        <f aca="false">Plan39!E21</f>
        <v>2651335</v>
      </c>
      <c r="H21" s="797" t="n">
        <f aca="false">(F21/G21)*100000</f>
        <v>183.303882760949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3!E21</f>
        <v>7896</v>
      </c>
      <c r="G22" s="798" t="n">
        <f aca="false">Plan39!E22</f>
        <v>2169688</v>
      </c>
      <c r="H22" s="662" t="n">
        <f aca="false">(F22/G22)*100000</f>
        <v>363.92329219685</v>
      </c>
      <c r="I22" s="515"/>
    </row>
    <row r="23" customFormat="false" ht="15" hidden="false" customHeight="false" outlineLevel="0" collapsed="false">
      <c r="B23" s="792" t="s">
        <v>376</v>
      </c>
      <c r="C23" s="793"/>
      <c r="D23" s="800"/>
      <c r="E23" s="644"/>
      <c r="F23" s="795" t="n">
        <f aca="false">Plan3!E22</f>
        <v>37495</v>
      </c>
      <c r="G23" s="796" t="n">
        <f aca="false">Plan39!E23</f>
        <v>18553312</v>
      </c>
      <c r="H23" s="797" t="n">
        <f aca="false">(F23/G23)*100000</f>
        <v>202.093297412343</v>
      </c>
      <c r="I23" s="515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3!E23</f>
        <v>3367</v>
      </c>
      <c r="G24" s="798" t="n">
        <f aca="false">Plan39!E24</f>
        <v>6574993</v>
      </c>
      <c r="H24" s="662" t="n">
        <f aca="false">(F24/G24)*100000</f>
        <v>51.2091799945643</v>
      </c>
      <c r="I24" s="515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795" t="n">
        <f aca="false">Plan3!E24</f>
        <v>3100</v>
      </c>
      <c r="G25" s="796" t="n">
        <f aca="false">Plan39!E25</f>
        <v>3518595</v>
      </c>
      <c r="H25" s="797" t="n">
        <f aca="false">(F25/G25)*100000</f>
        <v>88.1033480693288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3!E25</f>
        <v>44633</v>
      </c>
      <c r="G26" s="798" t="n">
        <f aca="false">Plan39!E26</f>
        <v>9906866</v>
      </c>
      <c r="H26" s="662" t="n">
        <f aca="false">(F26/G26)*100000</f>
        <v>450.525928179507</v>
      </c>
      <c r="I26" s="515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795" t="n">
        <f aca="false">Plan3!E26</f>
        <v>6523</v>
      </c>
      <c r="G27" s="796" t="n">
        <f aca="false">Plan39!E27</f>
        <v>8161862</v>
      </c>
      <c r="H27" s="797" t="n">
        <f aca="false">(F27/G27)*100000</f>
        <v>79.9204887316154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3!E27</f>
        <v>2414</v>
      </c>
      <c r="G28" s="798" t="n">
        <f aca="false">Plan39!E28</f>
        <v>2923725</v>
      </c>
      <c r="H28" s="662" t="n">
        <f aca="false">(F28/G28)*100000</f>
        <v>82.5659047961077</v>
      </c>
      <c r="I28" s="515"/>
    </row>
    <row r="29" customFormat="false" ht="15" hidden="false" customHeight="false" outlineLevel="0" collapsed="false">
      <c r="B29" s="792" t="s">
        <v>265</v>
      </c>
      <c r="C29" s="793"/>
      <c r="D29" s="794"/>
      <c r="E29" s="644"/>
      <c r="F29" s="795" t="n">
        <f aca="false">Plan3!E28</f>
        <v>26437</v>
      </c>
      <c r="G29" s="796" t="n">
        <f aca="false">Plan39!E29</f>
        <v>14879118</v>
      </c>
      <c r="H29" s="797" t="n">
        <f aca="false">(F29/G29)*100000</f>
        <v>177.678542505006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3!E29</f>
        <v>3410</v>
      </c>
      <c r="G30" s="798" t="n">
        <f aca="false">Plan39!E30</f>
        <v>2888058</v>
      </c>
      <c r="H30" s="662" t="n">
        <f aca="false">(F30/G30)*100000</f>
        <v>118.072420983235</v>
      </c>
      <c r="I30" s="515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795" t="n">
        <f aca="false">Plan3!E30</f>
        <v>18576</v>
      </c>
      <c r="G31" s="796" t="n">
        <f aca="false">Plan39!E31</f>
        <v>10510992</v>
      </c>
      <c r="H31" s="797" t="n">
        <f aca="false">(F31/G31)*100000</f>
        <v>176.729275409971</v>
      </c>
      <c r="I31" s="515"/>
    </row>
    <row r="32" customFormat="false" ht="15" hidden="false" customHeight="false" outlineLevel="0" collapsed="false">
      <c r="B32" s="643" t="s">
        <v>448</v>
      </c>
      <c r="C32" s="651"/>
      <c r="D32" s="652"/>
      <c r="E32" s="644"/>
      <c r="F32" s="646" t="n">
        <f aca="false">Plan3!E31</f>
        <v>4146</v>
      </c>
      <c r="G32" s="798" t="n">
        <f aca="false">Plan39!E32</f>
        <v>1455907</v>
      </c>
      <c r="H32" s="662" t="n">
        <f aca="false">(F32/G32)*100000</f>
        <v>284.770936605154</v>
      </c>
      <c r="I32" s="515"/>
    </row>
    <row r="33" customFormat="false" ht="15" hidden="false" customHeight="false" outlineLevel="0" collapsed="false">
      <c r="B33" s="792" t="s">
        <v>431</v>
      </c>
      <c r="C33" s="793"/>
      <c r="D33" s="794"/>
      <c r="E33" s="644"/>
      <c r="F33" s="795" t="n">
        <f aca="false">Plan3!E32</f>
        <v>1604</v>
      </c>
      <c r="G33" s="796" t="n">
        <f aca="false">Plan39!E33</f>
        <v>357302</v>
      </c>
      <c r="H33" s="797" t="n">
        <f aca="false">(F33/G33)*100000</f>
        <v>448.91996126526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3!E33</f>
        <v>20743</v>
      </c>
      <c r="G34" s="798" t="n">
        <f aca="false">Plan39!E34</f>
        <v>5607233</v>
      </c>
      <c r="H34" s="662" t="n">
        <f aca="false">(F34/G34)*100000</f>
        <v>369.932906301557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3!E34</f>
        <v>151569</v>
      </c>
      <c r="G35" s="796" t="n">
        <f aca="false">Plan39!E35</f>
        <v>38709320</v>
      </c>
      <c r="H35" s="797" t="n">
        <f aca="false">(F35/G35)*100000</f>
        <v>391.556865375057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3!E35</f>
        <v>1649</v>
      </c>
      <c r="G36" s="798" t="n">
        <f aca="false">Plan39!E36</f>
        <v>1874613</v>
      </c>
      <c r="H36" s="662" t="n">
        <f aca="false">(F36/G36)*100000</f>
        <v>87.9648226060526</v>
      </c>
      <c r="I36" s="515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04" t="n">
        <f aca="false">Plan3!E36</f>
        <v>2948</v>
      </c>
      <c r="G37" s="805" t="n">
        <f aca="false">Plan39!E37</f>
        <v>1230181</v>
      </c>
      <c r="H37" s="806" t="n">
        <f aca="false">(F37/G37)*100000</f>
        <v>239.639532719169</v>
      </c>
      <c r="I37" s="515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172" t="s">
        <v>449</v>
      </c>
      <c r="E39" s="29"/>
    </row>
    <row r="40" customFormat="false" ht="12.75" hidden="false" customHeight="false" outlineLevel="0" collapsed="false">
      <c r="E40" s="29"/>
    </row>
    <row r="41" customFormat="false" ht="12.75" hidden="false" customHeight="false" outlineLevel="0" collapsed="false"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47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0" width="20.7"/>
    <col collapsed="false" customWidth="true" hidden="false" outlineLevel="0" max="3" min="3" style="0" width="0.85"/>
    <col collapsed="false" customWidth="true" hidden="false" outlineLevel="0" max="4" min="4" style="0" width="8.7"/>
    <col collapsed="false" customWidth="true" hidden="false" outlineLevel="0" max="5" min="5" style="0" width="0.85"/>
    <col collapsed="false" customWidth="true" hidden="false" outlineLevel="0" max="6" min="6" style="30" width="6.41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0.99"/>
    <col collapsed="false" customWidth="true" hidden="false" outlineLevel="0" max="16" min="10" style="0" width="5.71"/>
    <col collapsed="false" customWidth="true" hidden="false" outlineLevel="0" max="17" min="17" style="0" width="0.85"/>
    <col collapsed="false" customWidth="true" hidden="false" outlineLevel="0" max="23" min="18" style="0" width="6.41"/>
    <col collapsed="false" customWidth="true" hidden="false" outlineLevel="0" max="24" min="24" style="0" width="6.28"/>
    <col collapsed="false" customWidth="true" hidden="false" outlineLevel="0" max="25" min="25" style="29" width="1.85"/>
    <col collapsed="false" customWidth="true" hidden="false" outlineLevel="0" max="26" min="26" style="29" width="14.99"/>
    <col collapsed="false" customWidth="true" hidden="false" outlineLevel="0" max="27" min="27" style="29" width="13.14"/>
    <col collapsed="false" customWidth="true" hidden="false" outlineLevel="0" max="203" min="28" style="29" width="9.14"/>
  </cols>
  <sheetData>
    <row r="1" s="30" customFormat="true" ht="24.75" hidden="false" customHeight="true" outlineLevel="0" collapsed="false">
      <c r="A1" s="40"/>
      <c r="F1" s="31" t="s">
        <v>113</v>
      </c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</row>
    <row r="2" s="30" customFormat="true" ht="18" hidden="false" customHeight="true" outlineLevel="0" collapsed="false">
      <c r="A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</row>
    <row r="3" s="30" customFormat="true" ht="15.75" hidden="false" customHeight="true" outlineLevel="0" collapsed="false">
      <c r="A3" s="40"/>
      <c r="B3" s="33" t="s">
        <v>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4"/>
      <c r="Z3" s="34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</row>
    <row r="4" s="30" customFormat="true" ht="12" hidden="false" customHeight="true" outlineLevel="0" collapsed="false">
      <c r="A4" s="40"/>
      <c r="B4" s="34"/>
      <c r="C4" s="35"/>
      <c r="D4" s="35"/>
      <c r="E4" s="35"/>
      <c r="F4" s="36"/>
      <c r="G4" s="35"/>
      <c r="H4" s="35"/>
      <c r="I4" s="35"/>
      <c r="J4" s="35"/>
      <c r="K4" s="35"/>
      <c r="L4" s="35"/>
      <c r="M4" s="34"/>
      <c r="N4" s="37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9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</row>
    <row r="5" s="30" customFormat="true" ht="12.75" hidden="false" customHeight="true" outlineLevel="0" collapsed="false">
      <c r="A5" s="40"/>
      <c r="B5" s="41" t="s">
        <v>173</v>
      </c>
      <c r="C5" s="42"/>
      <c r="D5" s="43" t="s">
        <v>115</v>
      </c>
      <c r="E5" s="42"/>
      <c r="F5" s="45" t="s">
        <v>116</v>
      </c>
      <c r="G5" s="45"/>
      <c r="H5" s="45"/>
      <c r="I5" s="46"/>
      <c r="J5" s="45" t="s">
        <v>117</v>
      </c>
      <c r="K5" s="45"/>
      <c r="L5" s="45"/>
      <c r="M5" s="45"/>
      <c r="N5" s="45"/>
      <c r="O5" s="45"/>
      <c r="P5" s="45"/>
      <c r="Q5" s="47"/>
      <c r="R5" s="48" t="s">
        <v>118</v>
      </c>
      <c r="S5" s="48"/>
      <c r="T5" s="48"/>
      <c r="U5" s="48"/>
      <c r="V5" s="48"/>
      <c r="W5" s="48"/>
      <c r="X5" s="48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</row>
    <row r="6" s="30" customFormat="true" ht="12" hidden="false" customHeight="true" outlineLevel="0" collapsed="false">
      <c r="A6" s="40"/>
      <c r="B6" s="41"/>
      <c r="C6" s="49"/>
      <c r="D6" s="43"/>
      <c r="E6" s="49"/>
      <c r="F6" s="50" t="s">
        <v>119</v>
      </c>
      <c r="G6" s="50" t="s">
        <v>120</v>
      </c>
      <c r="H6" s="51" t="s">
        <v>121</v>
      </c>
      <c r="I6" s="36"/>
      <c r="J6" s="50" t="s">
        <v>122</v>
      </c>
      <c r="K6" s="50" t="s">
        <v>123</v>
      </c>
      <c r="L6" s="50" t="s">
        <v>124</v>
      </c>
      <c r="M6" s="50" t="s">
        <v>125</v>
      </c>
      <c r="N6" s="50" t="s">
        <v>126</v>
      </c>
      <c r="O6" s="51" t="s">
        <v>127</v>
      </c>
      <c r="P6" s="51" t="s">
        <v>121</v>
      </c>
      <c r="Q6" s="52"/>
      <c r="R6" s="53" t="s">
        <v>128</v>
      </c>
      <c r="S6" s="54" t="s">
        <v>129</v>
      </c>
      <c r="T6" s="54" t="s">
        <v>130</v>
      </c>
      <c r="U6" s="54" t="s">
        <v>131</v>
      </c>
      <c r="V6" s="54" t="s">
        <v>132</v>
      </c>
      <c r="W6" s="50" t="s">
        <v>133</v>
      </c>
      <c r="X6" s="54" t="s">
        <v>121</v>
      </c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</row>
    <row r="7" s="30" customFormat="true" ht="12.75" hidden="false" customHeight="false" outlineLevel="0" collapsed="false">
      <c r="A7" s="40"/>
      <c r="B7" s="41"/>
      <c r="C7" s="42"/>
      <c r="D7" s="43"/>
      <c r="E7" s="42"/>
      <c r="F7" s="50"/>
      <c r="G7" s="50"/>
      <c r="H7" s="55" t="s">
        <v>134</v>
      </c>
      <c r="I7" s="36"/>
      <c r="J7" s="50"/>
      <c r="K7" s="50"/>
      <c r="L7" s="50"/>
      <c r="M7" s="50"/>
      <c r="N7" s="50"/>
      <c r="O7" s="55" t="s">
        <v>135</v>
      </c>
      <c r="P7" s="55" t="s">
        <v>134</v>
      </c>
      <c r="Q7" s="36"/>
      <c r="R7" s="56" t="s">
        <v>136</v>
      </c>
      <c r="S7" s="56" t="s">
        <v>137</v>
      </c>
      <c r="T7" s="56" t="s">
        <v>138</v>
      </c>
      <c r="U7" s="56" t="s">
        <v>139</v>
      </c>
      <c r="V7" s="56" t="s">
        <v>140</v>
      </c>
      <c r="W7" s="50"/>
      <c r="X7" s="56" t="s">
        <v>134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</row>
    <row r="8" customFormat="false" ht="4.5" hidden="false" customHeight="true" outlineLevel="0" collapsed="false">
      <c r="B8" s="57"/>
      <c r="C8" s="58"/>
      <c r="D8" s="58"/>
      <c r="E8" s="58"/>
      <c r="F8" s="49"/>
      <c r="G8" s="59"/>
      <c r="H8" s="59"/>
      <c r="I8" s="49"/>
      <c r="J8" s="49"/>
      <c r="K8" s="59"/>
      <c r="L8" s="122"/>
      <c r="M8" s="123"/>
      <c r="N8" s="124"/>
      <c r="O8" s="124"/>
      <c r="P8" s="124"/>
      <c r="Q8" s="64"/>
      <c r="R8" s="124"/>
      <c r="S8" s="124"/>
      <c r="T8" s="124"/>
      <c r="U8" s="124"/>
      <c r="V8" s="124"/>
      <c r="W8" s="124"/>
      <c r="X8" s="124"/>
    </row>
    <row r="9" s="76" customFormat="true" ht="12.75" hidden="false" customHeight="false" outlineLevel="0" collapsed="false">
      <c r="A9" s="65"/>
      <c r="B9" s="66" t="s">
        <v>174</v>
      </c>
      <c r="C9" s="125"/>
      <c r="D9" s="68" t="n">
        <f aca="false">SUM(D11:D41)</f>
        <v>4900</v>
      </c>
      <c r="E9" s="126"/>
      <c r="F9" s="70" t="n">
        <f aca="false">SUM(F12:F40)</f>
        <v>3543</v>
      </c>
      <c r="G9" s="71" t="n">
        <f aca="false">SUM(G12:G40)</f>
        <v>971</v>
      </c>
      <c r="H9" s="72" t="n">
        <f aca="false">SUM(H12:H40)</f>
        <v>63</v>
      </c>
      <c r="I9" s="127"/>
      <c r="J9" s="70" t="n">
        <f aca="false">SUM(J12:J40)</f>
        <v>207</v>
      </c>
      <c r="K9" s="71" t="n">
        <f aca="false">SUM(K12:K40)</f>
        <v>68</v>
      </c>
      <c r="L9" s="71" t="n">
        <f aca="false">SUM(L12:L40)</f>
        <v>201</v>
      </c>
      <c r="M9" s="71" t="n">
        <f aca="false">SUM(M12:M40)</f>
        <v>1298</v>
      </c>
      <c r="N9" s="71" t="n">
        <f aca="false">SUM(N12:N40)</f>
        <v>1658</v>
      </c>
      <c r="O9" s="71" t="n">
        <f aca="false">SUM(O12:O40)</f>
        <v>573</v>
      </c>
      <c r="P9" s="72" t="n">
        <f aca="false">SUM(P12:P40)</f>
        <v>572</v>
      </c>
      <c r="Q9" s="127"/>
      <c r="R9" s="70" t="n">
        <f aca="false">SUM(R12:R40)</f>
        <v>683</v>
      </c>
      <c r="S9" s="71" t="n">
        <f aca="false">SUM(S12:S40)</f>
        <v>534</v>
      </c>
      <c r="T9" s="71" t="n">
        <f aca="false">SUM(T12:T40)</f>
        <v>1848</v>
      </c>
      <c r="U9" s="71" t="n">
        <f aca="false">SUM(U12:U40)</f>
        <v>363</v>
      </c>
      <c r="V9" s="71" t="n">
        <f aca="false">SUM(V12:V40)</f>
        <v>661</v>
      </c>
      <c r="W9" s="71" t="n">
        <f aca="false">SUM(W12:W40)</f>
        <v>32</v>
      </c>
      <c r="X9" s="72" t="n">
        <f aca="false">SUM(X12:X40)</f>
        <v>227</v>
      </c>
      <c r="Y9" s="65"/>
      <c r="Z9" s="7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</row>
    <row r="10" s="83" customFormat="true" ht="9.95" hidden="false" customHeight="true" outlineLevel="0" collapsed="false">
      <c r="A10" s="65"/>
      <c r="B10" s="77"/>
      <c r="C10" s="126"/>
      <c r="D10" s="78"/>
      <c r="E10" s="126"/>
      <c r="F10" s="80"/>
      <c r="G10" s="81"/>
      <c r="H10" s="82"/>
      <c r="I10" s="127"/>
      <c r="J10" s="80"/>
      <c r="K10" s="81"/>
      <c r="L10" s="81"/>
      <c r="M10" s="81"/>
      <c r="N10" s="81"/>
      <c r="O10" s="81"/>
      <c r="P10" s="82"/>
      <c r="Q10" s="127"/>
      <c r="R10" s="80"/>
      <c r="S10" s="81"/>
      <c r="T10" s="81"/>
      <c r="U10" s="81"/>
      <c r="V10" s="81"/>
      <c r="W10" s="81"/>
      <c r="X10" s="82"/>
      <c r="Y10" s="65"/>
      <c r="Z10" s="7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</row>
    <row r="11" s="128" customFormat="true" ht="12.75" hidden="false" customHeight="false" outlineLevel="0" collapsed="false">
      <c r="B11" s="84" t="s">
        <v>175</v>
      </c>
      <c r="C11" s="101"/>
      <c r="D11" s="86" t="n">
        <f aca="false">SUM(F11:H11)</f>
        <v>61</v>
      </c>
      <c r="E11" s="85"/>
      <c r="F11" s="88" t="n">
        <v>56</v>
      </c>
      <c r="G11" s="89" t="n">
        <v>5</v>
      </c>
      <c r="H11" s="90" t="s">
        <v>143</v>
      </c>
      <c r="I11" s="89"/>
      <c r="J11" s="88" t="n">
        <v>4</v>
      </c>
      <c r="K11" s="89" t="n">
        <v>1</v>
      </c>
      <c r="L11" s="89" t="s">
        <v>143</v>
      </c>
      <c r="M11" s="89" t="n">
        <v>17</v>
      </c>
      <c r="N11" s="89" t="n">
        <v>26</v>
      </c>
      <c r="O11" s="89" t="n">
        <v>6</v>
      </c>
      <c r="P11" s="90" t="n">
        <v>7</v>
      </c>
      <c r="Q11" s="129"/>
      <c r="R11" s="88" t="n">
        <v>4</v>
      </c>
      <c r="S11" s="89" t="n">
        <v>9</v>
      </c>
      <c r="T11" s="89" t="n">
        <v>31</v>
      </c>
      <c r="U11" s="89" t="n">
        <v>11</v>
      </c>
      <c r="V11" s="89" t="n">
        <v>6</v>
      </c>
      <c r="W11" s="89" t="s">
        <v>143</v>
      </c>
      <c r="X11" s="90" t="s">
        <v>143</v>
      </c>
      <c r="Z11" s="130"/>
    </row>
    <row r="12" s="131" customFormat="true" ht="12.75" hidden="false" customHeight="false" outlineLevel="0" collapsed="false">
      <c r="A12" s="128"/>
      <c r="B12" s="93" t="s">
        <v>176</v>
      </c>
      <c r="C12" s="101"/>
      <c r="D12" s="94" t="n">
        <f aca="false">SUM(F12:H12)</f>
        <v>42</v>
      </c>
      <c r="E12" s="85"/>
      <c r="F12" s="95" t="n">
        <v>36</v>
      </c>
      <c r="G12" s="96" t="n">
        <v>6</v>
      </c>
      <c r="H12" s="97" t="s">
        <v>143</v>
      </c>
      <c r="I12" s="89"/>
      <c r="J12" s="95" t="s">
        <v>143</v>
      </c>
      <c r="K12" s="96" t="s">
        <v>143</v>
      </c>
      <c r="L12" s="96" t="n">
        <v>4</v>
      </c>
      <c r="M12" s="96" t="n">
        <v>18</v>
      </c>
      <c r="N12" s="96" t="n">
        <v>18</v>
      </c>
      <c r="O12" s="96" t="n">
        <v>2</v>
      </c>
      <c r="P12" s="97" t="s">
        <v>143</v>
      </c>
      <c r="Q12" s="129"/>
      <c r="R12" s="95" t="n">
        <v>1</v>
      </c>
      <c r="S12" s="96" t="n">
        <v>7</v>
      </c>
      <c r="T12" s="96" t="n">
        <v>6</v>
      </c>
      <c r="U12" s="96" t="n">
        <v>11</v>
      </c>
      <c r="V12" s="96" t="n">
        <v>17</v>
      </c>
      <c r="W12" s="96" t="s">
        <v>143</v>
      </c>
      <c r="X12" s="97" t="s">
        <v>143</v>
      </c>
      <c r="Y12" s="128"/>
      <c r="Z12" s="130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</row>
    <row r="13" s="128" customFormat="true" ht="12.75" hidden="false" customHeight="false" outlineLevel="0" collapsed="false">
      <c r="B13" s="84" t="s">
        <v>177</v>
      </c>
      <c r="C13" s="101"/>
      <c r="D13" s="86" t="n">
        <f aca="false">SUM(F13:H13)</f>
        <v>89</v>
      </c>
      <c r="E13" s="85"/>
      <c r="F13" s="88" t="n">
        <v>65</v>
      </c>
      <c r="G13" s="89" t="n">
        <v>24</v>
      </c>
      <c r="H13" s="90" t="s">
        <v>143</v>
      </c>
      <c r="I13" s="89"/>
      <c r="J13" s="88" t="n">
        <v>9</v>
      </c>
      <c r="K13" s="89" t="n">
        <v>2</v>
      </c>
      <c r="L13" s="89" t="n">
        <v>7</v>
      </c>
      <c r="M13" s="89" t="n">
        <v>39</v>
      </c>
      <c r="N13" s="89" t="n">
        <v>23</v>
      </c>
      <c r="O13" s="89" t="n">
        <v>3</v>
      </c>
      <c r="P13" s="90" t="n">
        <v>6</v>
      </c>
      <c r="Q13" s="129"/>
      <c r="R13" s="88" t="n">
        <v>37</v>
      </c>
      <c r="S13" s="89" t="n">
        <v>3</v>
      </c>
      <c r="T13" s="89" t="n">
        <v>6</v>
      </c>
      <c r="U13" s="89" t="n">
        <v>11</v>
      </c>
      <c r="V13" s="89" t="n">
        <v>29</v>
      </c>
      <c r="W13" s="89" t="s">
        <v>143</v>
      </c>
      <c r="X13" s="90" t="n">
        <v>3</v>
      </c>
      <c r="Z13" s="130"/>
    </row>
    <row r="14" s="131" customFormat="true" ht="12.75" hidden="false" customHeight="false" outlineLevel="0" collapsed="false">
      <c r="A14" s="128"/>
      <c r="B14" s="93" t="s">
        <v>178</v>
      </c>
      <c r="C14" s="101"/>
      <c r="D14" s="94" t="n">
        <f aca="false">SUM(F14:H14)</f>
        <v>100</v>
      </c>
      <c r="E14" s="85"/>
      <c r="F14" s="95" t="n">
        <v>82</v>
      </c>
      <c r="G14" s="96" t="n">
        <v>18</v>
      </c>
      <c r="H14" s="97" t="s">
        <v>143</v>
      </c>
      <c r="I14" s="89"/>
      <c r="J14" s="95" t="n">
        <v>7</v>
      </c>
      <c r="K14" s="96" t="n">
        <v>2</v>
      </c>
      <c r="L14" s="96" t="n">
        <v>2</v>
      </c>
      <c r="M14" s="96" t="n">
        <v>33</v>
      </c>
      <c r="N14" s="96" t="n">
        <v>41</v>
      </c>
      <c r="O14" s="96" t="n">
        <v>12</v>
      </c>
      <c r="P14" s="97" t="n">
        <v>3</v>
      </c>
      <c r="Q14" s="129"/>
      <c r="R14" s="95" t="n">
        <v>13</v>
      </c>
      <c r="S14" s="96" t="n">
        <v>13</v>
      </c>
      <c r="T14" s="96" t="n">
        <v>50</v>
      </c>
      <c r="U14" s="96" t="n">
        <v>3</v>
      </c>
      <c r="V14" s="96" t="n">
        <v>21</v>
      </c>
      <c r="W14" s="96" t="s">
        <v>143</v>
      </c>
      <c r="X14" s="97" t="s">
        <v>143</v>
      </c>
      <c r="Y14" s="128"/>
      <c r="Z14" s="130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28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  <c r="GF14" s="128"/>
      <c r="GG14" s="128"/>
      <c r="GH14" s="128"/>
      <c r="GI14" s="128"/>
      <c r="GJ14" s="128"/>
      <c r="GK14" s="128"/>
      <c r="GL14" s="128"/>
      <c r="GM14" s="128"/>
      <c r="GN14" s="128"/>
      <c r="GO14" s="128"/>
      <c r="GP14" s="128"/>
      <c r="GQ14" s="128"/>
      <c r="GR14" s="128"/>
      <c r="GS14" s="128"/>
      <c r="GT14" s="128"/>
      <c r="GU14" s="128"/>
    </row>
    <row r="15" s="128" customFormat="true" ht="12.75" hidden="false" customHeight="false" outlineLevel="0" collapsed="false">
      <c r="B15" s="84" t="s">
        <v>179</v>
      </c>
      <c r="C15" s="101"/>
      <c r="D15" s="86" t="n">
        <f aca="false">SUM(F15:H15)</f>
        <v>11</v>
      </c>
      <c r="E15" s="85"/>
      <c r="F15" s="88" t="n">
        <v>7</v>
      </c>
      <c r="G15" s="89" t="n">
        <v>4</v>
      </c>
      <c r="H15" s="90" t="s">
        <v>143</v>
      </c>
      <c r="I15" s="89"/>
      <c r="J15" s="88" t="n">
        <v>2</v>
      </c>
      <c r="K15" s="89" t="s">
        <v>143</v>
      </c>
      <c r="L15" s="89" t="n">
        <v>1</v>
      </c>
      <c r="M15" s="89" t="n">
        <v>3</v>
      </c>
      <c r="N15" s="89" t="n">
        <v>3</v>
      </c>
      <c r="O15" s="89" t="s">
        <v>143</v>
      </c>
      <c r="P15" s="90" t="n">
        <v>2</v>
      </c>
      <c r="Q15" s="129"/>
      <c r="R15" s="88" t="n">
        <v>0</v>
      </c>
      <c r="S15" s="89" t="n">
        <v>1</v>
      </c>
      <c r="T15" s="89" t="n">
        <v>3</v>
      </c>
      <c r="U15" s="89" t="n">
        <v>2</v>
      </c>
      <c r="V15" s="89" t="n">
        <v>4</v>
      </c>
      <c r="W15" s="89" t="s">
        <v>143</v>
      </c>
      <c r="X15" s="90" t="n">
        <v>1</v>
      </c>
      <c r="Z15" s="130"/>
    </row>
    <row r="16" s="131" customFormat="true" ht="12.75" hidden="false" customHeight="false" outlineLevel="0" collapsed="false">
      <c r="A16" s="128"/>
      <c r="B16" s="93" t="s">
        <v>180</v>
      </c>
      <c r="C16" s="101"/>
      <c r="D16" s="94" t="n">
        <f aca="false">SUM(F16:H16)</f>
        <v>71</v>
      </c>
      <c r="E16" s="85"/>
      <c r="F16" s="95" t="n">
        <v>48</v>
      </c>
      <c r="G16" s="96" t="n">
        <v>19</v>
      </c>
      <c r="H16" s="97" t="n">
        <v>4</v>
      </c>
      <c r="I16" s="89"/>
      <c r="J16" s="95" t="n">
        <v>2</v>
      </c>
      <c r="K16" s="96" t="n">
        <v>5</v>
      </c>
      <c r="L16" s="96" t="n">
        <v>8</v>
      </c>
      <c r="M16" s="96" t="n">
        <v>13</v>
      </c>
      <c r="N16" s="96" t="n">
        <v>10</v>
      </c>
      <c r="O16" s="96" t="n">
        <v>5</v>
      </c>
      <c r="P16" s="97" t="n">
        <v>28</v>
      </c>
      <c r="Q16" s="129"/>
      <c r="R16" s="95" t="n">
        <v>20</v>
      </c>
      <c r="S16" s="96" t="n">
        <v>7</v>
      </c>
      <c r="T16" s="96" t="n">
        <v>16</v>
      </c>
      <c r="U16" s="96" t="n">
        <v>10</v>
      </c>
      <c r="V16" s="96" t="n">
        <v>16</v>
      </c>
      <c r="W16" s="96" t="s">
        <v>181</v>
      </c>
      <c r="X16" s="97" t="n">
        <v>2</v>
      </c>
      <c r="Y16" s="128"/>
      <c r="Z16" s="130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</row>
    <row r="17" s="128" customFormat="true" ht="12.75" hidden="false" customHeight="false" outlineLevel="0" collapsed="false">
      <c r="B17" s="84" t="s">
        <v>182</v>
      </c>
      <c r="C17" s="101"/>
      <c r="D17" s="86" t="n">
        <f aca="false">SUM(F17:H17)</f>
        <v>40</v>
      </c>
      <c r="E17" s="85"/>
      <c r="F17" s="88" t="n">
        <v>32</v>
      </c>
      <c r="G17" s="89" t="n">
        <v>8</v>
      </c>
      <c r="H17" s="90" t="s">
        <v>143</v>
      </c>
      <c r="I17" s="89"/>
      <c r="J17" s="88" t="n">
        <v>1</v>
      </c>
      <c r="K17" s="89" t="n">
        <v>1</v>
      </c>
      <c r="L17" s="89" t="n">
        <v>1</v>
      </c>
      <c r="M17" s="89" t="n">
        <v>13</v>
      </c>
      <c r="N17" s="89" t="n">
        <v>10</v>
      </c>
      <c r="O17" s="89" t="n">
        <v>8</v>
      </c>
      <c r="P17" s="90" t="n">
        <v>6</v>
      </c>
      <c r="Q17" s="129"/>
      <c r="R17" s="88" t="n">
        <v>2</v>
      </c>
      <c r="S17" s="89" t="n">
        <v>2</v>
      </c>
      <c r="T17" s="89" t="n">
        <v>13</v>
      </c>
      <c r="U17" s="89" t="n">
        <v>7</v>
      </c>
      <c r="V17" s="89" t="n">
        <v>8</v>
      </c>
      <c r="W17" s="89" t="s">
        <v>143</v>
      </c>
      <c r="X17" s="90" t="n">
        <v>8</v>
      </c>
      <c r="Z17" s="130"/>
    </row>
    <row r="18" s="131" customFormat="true" ht="9.95" hidden="false" customHeight="true" outlineLevel="0" collapsed="false">
      <c r="A18" s="128"/>
      <c r="B18" s="93"/>
      <c r="C18" s="101"/>
      <c r="D18" s="94"/>
      <c r="E18" s="85"/>
      <c r="F18" s="95"/>
      <c r="G18" s="96"/>
      <c r="H18" s="97"/>
      <c r="I18" s="89"/>
      <c r="J18" s="95"/>
      <c r="K18" s="96"/>
      <c r="L18" s="96"/>
      <c r="M18" s="96"/>
      <c r="N18" s="96"/>
      <c r="O18" s="96"/>
      <c r="P18" s="97"/>
      <c r="Q18" s="129"/>
      <c r="R18" s="95"/>
      <c r="S18" s="96"/>
      <c r="T18" s="96"/>
      <c r="U18" s="96"/>
      <c r="V18" s="96"/>
      <c r="W18" s="96"/>
      <c r="X18" s="97"/>
      <c r="Y18" s="128"/>
      <c r="Z18" s="130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</row>
    <row r="19" s="65" customFormat="true" ht="12.75" hidden="false" customHeight="false" outlineLevel="0" collapsed="false">
      <c r="B19" s="84" t="s">
        <v>183</v>
      </c>
      <c r="C19" s="101"/>
      <c r="D19" s="86" t="n">
        <f aca="false">SUM(F19:H19)</f>
        <v>15</v>
      </c>
      <c r="E19" s="85"/>
      <c r="F19" s="88" t="n">
        <v>9</v>
      </c>
      <c r="G19" s="89" t="n">
        <v>5</v>
      </c>
      <c r="H19" s="90" t="n">
        <v>1</v>
      </c>
      <c r="I19" s="89"/>
      <c r="J19" s="88" t="s">
        <v>143</v>
      </c>
      <c r="K19" s="89" t="s">
        <v>143</v>
      </c>
      <c r="L19" s="89" t="n">
        <v>2</v>
      </c>
      <c r="M19" s="89" t="n">
        <v>3</v>
      </c>
      <c r="N19" s="89" t="n">
        <v>3</v>
      </c>
      <c r="O19" s="89" t="n">
        <v>3</v>
      </c>
      <c r="P19" s="90" t="n">
        <v>4</v>
      </c>
      <c r="Q19" s="129"/>
      <c r="R19" s="88" t="n">
        <v>3</v>
      </c>
      <c r="S19" s="89" t="n">
        <v>7</v>
      </c>
      <c r="T19" s="89" t="n">
        <v>2</v>
      </c>
      <c r="U19" s="89" t="n">
        <v>2</v>
      </c>
      <c r="V19" s="89" t="n">
        <v>1</v>
      </c>
      <c r="W19" s="89" t="s">
        <v>143</v>
      </c>
      <c r="X19" s="90" t="s">
        <v>143</v>
      </c>
      <c r="Z19" s="75"/>
    </row>
    <row r="20" s="83" customFormat="true" ht="12.75" hidden="false" customHeight="false" outlineLevel="0" collapsed="false">
      <c r="A20" s="65"/>
      <c r="B20" s="93" t="s">
        <v>184</v>
      </c>
      <c r="C20" s="101"/>
      <c r="D20" s="94" t="n">
        <f aca="false">SUM(F20:H20)</f>
        <v>277</v>
      </c>
      <c r="E20" s="85"/>
      <c r="F20" s="95" t="n">
        <v>210</v>
      </c>
      <c r="G20" s="96" t="n">
        <v>42</v>
      </c>
      <c r="H20" s="97" t="n">
        <v>25</v>
      </c>
      <c r="I20" s="89"/>
      <c r="J20" s="95" t="n">
        <v>10</v>
      </c>
      <c r="K20" s="96" t="n">
        <v>2</v>
      </c>
      <c r="L20" s="96" t="n">
        <v>8</v>
      </c>
      <c r="M20" s="96" t="n">
        <v>39</v>
      </c>
      <c r="N20" s="96" t="n">
        <v>92</v>
      </c>
      <c r="O20" s="96" t="n">
        <v>31</v>
      </c>
      <c r="P20" s="97" t="n">
        <v>95</v>
      </c>
      <c r="Q20" s="129"/>
      <c r="R20" s="95" t="n">
        <v>12</v>
      </c>
      <c r="S20" s="96" t="n">
        <v>18</v>
      </c>
      <c r="T20" s="96" t="n">
        <v>134</v>
      </c>
      <c r="U20" s="96" t="n">
        <v>33</v>
      </c>
      <c r="V20" s="96" t="n">
        <v>37</v>
      </c>
      <c r="W20" s="96" t="n">
        <v>4</v>
      </c>
      <c r="X20" s="97" t="n">
        <v>39</v>
      </c>
      <c r="Y20" s="65"/>
      <c r="Z20" s="7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</row>
    <row r="21" s="65" customFormat="true" ht="12.75" hidden="false" customHeight="false" outlineLevel="0" collapsed="false">
      <c r="B21" s="84" t="s">
        <v>185</v>
      </c>
      <c r="C21" s="101"/>
      <c r="D21" s="86" t="n">
        <f aca="false">SUM(F21:H21)</f>
        <v>80</v>
      </c>
      <c r="E21" s="85"/>
      <c r="F21" s="88" t="n">
        <v>66</v>
      </c>
      <c r="G21" s="89" t="n">
        <v>13</v>
      </c>
      <c r="H21" s="90" t="n">
        <v>1</v>
      </c>
      <c r="I21" s="89"/>
      <c r="J21" s="88" t="n">
        <v>1</v>
      </c>
      <c r="K21" s="89" t="n">
        <v>3</v>
      </c>
      <c r="L21" s="89" t="n">
        <v>7</v>
      </c>
      <c r="M21" s="89" t="n">
        <v>18</v>
      </c>
      <c r="N21" s="89" t="n">
        <v>29</v>
      </c>
      <c r="O21" s="89" t="n">
        <v>17</v>
      </c>
      <c r="P21" s="90" t="n">
        <v>5</v>
      </c>
      <c r="Q21" s="129"/>
      <c r="R21" s="88" t="n">
        <v>5</v>
      </c>
      <c r="S21" s="89" t="n">
        <v>7</v>
      </c>
      <c r="T21" s="89" t="n">
        <v>38</v>
      </c>
      <c r="U21" s="89" t="n">
        <v>8</v>
      </c>
      <c r="V21" s="89" t="n">
        <v>10</v>
      </c>
      <c r="W21" s="89" t="n">
        <v>8</v>
      </c>
      <c r="X21" s="90" t="n">
        <v>12</v>
      </c>
      <c r="Z21" s="75"/>
    </row>
    <row r="22" s="83" customFormat="true" ht="12.75" hidden="false" customHeight="false" outlineLevel="0" collapsed="false">
      <c r="A22" s="65"/>
      <c r="B22" s="93" t="s">
        <v>186</v>
      </c>
      <c r="C22" s="101"/>
      <c r="D22" s="94" t="n">
        <f aca="false">SUM(F22:H22)</f>
        <v>52</v>
      </c>
      <c r="E22" s="85"/>
      <c r="F22" s="95" t="n">
        <v>43</v>
      </c>
      <c r="G22" s="96" t="n">
        <v>6</v>
      </c>
      <c r="H22" s="97" t="n">
        <v>3</v>
      </c>
      <c r="I22" s="89"/>
      <c r="J22" s="95" t="n">
        <v>1</v>
      </c>
      <c r="K22" s="96" t="n">
        <v>2</v>
      </c>
      <c r="L22" s="96" t="n">
        <v>3</v>
      </c>
      <c r="M22" s="96" t="n">
        <v>16</v>
      </c>
      <c r="N22" s="96" t="n">
        <v>17</v>
      </c>
      <c r="O22" s="96" t="n">
        <v>3</v>
      </c>
      <c r="P22" s="97" t="n">
        <v>10</v>
      </c>
      <c r="Q22" s="129"/>
      <c r="R22" s="95" t="n">
        <v>8</v>
      </c>
      <c r="S22" s="96" t="n">
        <v>8</v>
      </c>
      <c r="T22" s="96" t="n">
        <v>20</v>
      </c>
      <c r="U22" s="96" t="n">
        <v>6</v>
      </c>
      <c r="V22" s="96" t="n">
        <v>8</v>
      </c>
      <c r="W22" s="96" t="n">
        <v>1</v>
      </c>
      <c r="X22" s="97" t="n">
        <v>1</v>
      </c>
      <c r="Y22" s="65"/>
      <c r="Z22" s="7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</row>
    <row r="23" s="65" customFormat="true" ht="12.75" hidden="false" customHeight="false" outlineLevel="0" collapsed="false">
      <c r="B23" s="84" t="s">
        <v>187</v>
      </c>
      <c r="C23" s="101"/>
      <c r="D23" s="86" t="n">
        <f aca="false">SUM(F23:H23)</f>
        <v>26</v>
      </c>
      <c r="E23" s="85"/>
      <c r="F23" s="88" t="n">
        <v>21</v>
      </c>
      <c r="G23" s="89" t="n">
        <v>5</v>
      </c>
      <c r="H23" s="90" t="s">
        <v>143</v>
      </c>
      <c r="I23" s="89"/>
      <c r="J23" s="88" t="n">
        <v>1</v>
      </c>
      <c r="K23" s="89" t="s">
        <v>143</v>
      </c>
      <c r="L23" s="89" t="s">
        <v>143</v>
      </c>
      <c r="M23" s="89" t="n">
        <v>7</v>
      </c>
      <c r="N23" s="89" t="n">
        <v>11</v>
      </c>
      <c r="O23" s="89" t="n">
        <v>6</v>
      </c>
      <c r="P23" s="90" t="n">
        <v>1</v>
      </c>
      <c r="Q23" s="129"/>
      <c r="R23" s="88" t="n">
        <v>4</v>
      </c>
      <c r="S23" s="89" t="n">
        <v>2</v>
      </c>
      <c r="T23" s="89" t="n">
        <v>15</v>
      </c>
      <c r="U23" s="89" t="n">
        <v>2</v>
      </c>
      <c r="V23" s="89" t="n">
        <v>3</v>
      </c>
      <c r="W23" s="89" t="s">
        <v>143</v>
      </c>
      <c r="X23" s="90" t="s">
        <v>143</v>
      </c>
      <c r="Z23" s="75"/>
    </row>
    <row r="24" s="83" customFormat="true" ht="12.75" hidden="false" customHeight="false" outlineLevel="0" collapsed="false">
      <c r="A24" s="65"/>
      <c r="B24" s="93" t="s">
        <v>188</v>
      </c>
      <c r="C24" s="101"/>
      <c r="D24" s="94" t="n">
        <f aca="false">SUM(F24:H24)</f>
        <v>57</v>
      </c>
      <c r="E24" s="85"/>
      <c r="F24" s="95" t="n">
        <v>51</v>
      </c>
      <c r="G24" s="96" t="n">
        <v>6</v>
      </c>
      <c r="H24" s="97" t="s">
        <v>143</v>
      </c>
      <c r="I24" s="89"/>
      <c r="J24" s="95" t="s">
        <v>181</v>
      </c>
      <c r="K24" s="96" t="s">
        <v>181</v>
      </c>
      <c r="L24" s="96" t="s">
        <v>181</v>
      </c>
      <c r="M24" s="96" t="s">
        <v>181</v>
      </c>
      <c r="N24" s="96" t="s">
        <v>181</v>
      </c>
      <c r="O24" s="96" t="s">
        <v>181</v>
      </c>
      <c r="P24" s="97" t="n">
        <v>57</v>
      </c>
      <c r="Q24" s="129"/>
      <c r="R24" s="95" t="s">
        <v>181</v>
      </c>
      <c r="S24" s="96" t="s">
        <v>181</v>
      </c>
      <c r="T24" s="96" t="s">
        <v>181</v>
      </c>
      <c r="U24" s="96" t="s">
        <v>181</v>
      </c>
      <c r="V24" s="96" t="s">
        <v>181</v>
      </c>
      <c r="W24" s="96" t="s">
        <v>181</v>
      </c>
      <c r="X24" s="97" t="n">
        <v>57</v>
      </c>
      <c r="Y24" s="65"/>
      <c r="Z24" s="7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</row>
    <row r="25" s="65" customFormat="true" ht="12.75" hidden="false" customHeight="false" outlineLevel="0" collapsed="false">
      <c r="B25" s="84" t="s">
        <v>189</v>
      </c>
      <c r="C25" s="101"/>
      <c r="D25" s="86" t="n">
        <f aca="false">SUM(F25:H25)</f>
        <v>329</v>
      </c>
      <c r="E25" s="85"/>
      <c r="F25" s="88" t="n">
        <v>231</v>
      </c>
      <c r="G25" s="89" t="n">
        <v>93</v>
      </c>
      <c r="H25" s="90" t="n">
        <v>5</v>
      </c>
      <c r="I25" s="89"/>
      <c r="J25" s="88" t="n">
        <v>7</v>
      </c>
      <c r="K25" s="89" t="n">
        <v>8</v>
      </c>
      <c r="L25" s="89" t="n">
        <v>16</v>
      </c>
      <c r="M25" s="89" t="n">
        <v>86</v>
      </c>
      <c r="N25" s="89" t="n">
        <v>130</v>
      </c>
      <c r="O25" s="89" t="n">
        <v>45</v>
      </c>
      <c r="P25" s="90" t="n">
        <v>37</v>
      </c>
      <c r="Q25" s="129"/>
      <c r="R25" s="88" t="n">
        <v>26</v>
      </c>
      <c r="S25" s="89" t="n">
        <v>29</v>
      </c>
      <c r="T25" s="89" t="n">
        <v>162</v>
      </c>
      <c r="U25" s="89" t="n">
        <v>29</v>
      </c>
      <c r="V25" s="89" t="n">
        <v>39</v>
      </c>
      <c r="W25" s="89" t="s">
        <v>143</v>
      </c>
      <c r="X25" s="90" t="n">
        <v>44</v>
      </c>
      <c r="Z25" s="75"/>
    </row>
    <row r="26" s="83" customFormat="true" ht="12.75" hidden="false" customHeight="false" outlineLevel="0" collapsed="false">
      <c r="A26" s="65"/>
      <c r="B26" s="93" t="s">
        <v>190</v>
      </c>
      <c r="C26" s="101"/>
      <c r="D26" s="94" t="n">
        <f aca="false">SUM(F26:H26)</f>
        <v>69</v>
      </c>
      <c r="E26" s="85"/>
      <c r="F26" s="95" t="n">
        <v>56</v>
      </c>
      <c r="G26" s="96" t="n">
        <v>13</v>
      </c>
      <c r="H26" s="97" t="s">
        <v>143</v>
      </c>
      <c r="I26" s="89"/>
      <c r="J26" s="95" t="n">
        <v>3</v>
      </c>
      <c r="K26" s="96" t="n">
        <v>1</v>
      </c>
      <c r="L26" s="96" t="n">
        <v>5</v>
      </c>
      <c r="M26" s="96" t="n">
        <v>18</v>
      </c>
      <c r="N26" s="96" t="n">
        <v>19</v>
      </c>
      <c r="O26" s="96" t="n">
        <v>5</v>
      </c>
      <c r="P26" s="97" t="n">
        <v>18</v>
      </c>
      <c r="Q26" s="129"/>
      <c r="R26" s="95" t="n">
        <v>10</v>
      </c>
      <c r="S26" s="96" t="n">
        <v>7</v>
      </c>
      <c r="T26" s="96" t="n">
        <v>25</v>
      </c>
      <c r="U26" s="96" t="n">
        <v>9</v>
      </c>
      <c r="V26" s="96" t="n">
        <v>18</v>
      </c>
      <c r="W26" s="96" t="s">
        <v>181</v>
      </c>
      <c r="X26" s="97" t="s">
        <v>143</v>
      </c>
      <c r="Y26" s="65"/>
      <c r="Z26" s="7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</row>
    <row r="27" s="65" customFormat="true" ht="12.75" hidden="false" customHeight="false" outlineLevel="0" collapsed="false">
      <c r="B27" s="84" t="s">
        <v>191</v>
      </c>
      <c r="C27" s="101"/>
      <c r="D27" s="86" t="n">
        <f aca="false">SUM(F27:H27)</f>
        <v>48</v>
      </c>
      <c r="E27" s="85"/>
      <c r="F27" s="88" t="n">
        <v>39</v>
      </c>
      <c r="G27" s="89" t="n">
        <v>6</v>
      </c>
      <c r="H27" s="90" t="n">
        <v>3</v>
      </c>
      <c r="I27" s="89"/>
      <c r="J27" s="88" t="n">
        <v>1</v>
      </c>
      <c r="K27" s="89" t="s">
        <v>143</v>
      </c>
      <c r="L27" s="89" t="n">
        <v>4</v>
      </c>
      <c r="M27" s="89" t="n">
        <v>20</v>
      </c>
      <c r="N27" s="89" t="n">
        <v>12</v>
      </c>
      <c r="O27" s="89" t="n">
        <v>2</v>
      </c>
      <c r="P27" s="90" t="n">
        <v>9</v>
      </c>
      <c r="Q27" s="129"/>
      <c r="R27" s="88" t="n">
        <v>4</v>
      </c>
      <c r="S27" s="89" t="n">
        <v>6</v>
      </c>
      <c r="T27" s="89" t="n">
        <v>9</v>
      </c>
      <c r="U27" s="89" t="n">
        <v>9</v>
      </c>
      <c r="V27" s="89" t="n">
        <v>16</v>
      </c>
      <c r="W27" s="89" t="s">
        <v>181</v>
      </c>
      <c r="X27" s="90" t="n">
        <v>4</v>
      </c>
      <c r="Z27" s="75"/>
    </row>
    <row r="28" s="83" customFormat="true" ht="9.95" hidden="false" customHeight="true" outlineLevel="0" collapsed="false">
      <c r="A28" s="65"/>
      <c r="B28" s="93"/>
      <c r="C28" s="101"/>
      <c r="D28" s="94"/>
      <c r="E28" s="85"/>
      <c r="F28" s="95"/>
      <c r="G28" s="96"/>
      <c r="H28" s="97"/>
      <c r="I28" s="89"/>
      <c r="J28" s="95"/>
      <c r="K28" s="96"/>
      <c r="L28" s="96"/>
      <c r="M28" s="96"/>
      <c r="N28" s="96"/>
      <c r="O28" s="96"/>
      <c r="P28" s="97"/>
      <c r="Q28" s="129"/>
      <c r="R28" s="95"/>
      <c r="S28" s="96"/>
      <c r="T28" s="96"/>
      <c r="U28" s="96"/>
      <c r="V28" s="96"/>
      <c r="W28" s="96"/>
      <c r="X28" s="97"/>
      <c r="Y28" s="65"/>
      <c r="Z28" s="7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</row>
    <row r="29" s="65" customFormat="true" ht="12.75" hidden="false" customHeight="false" outlineLevel="0" collapsed="false">
      <c r="B29" s="84" t="s">
        <v>192</v>
      </c>
      <c r="C29" s="101"/>
      <c r="D29" s="86" t="n">
        <f aca="false">SUM(F29:H29)</f>
        <v>238</v>
      </c>
      <c r="E29" s="85"/>
      <c r="F29" s="88" t="n">
        <v>173</v>
      </c>
      <c r="G29" s="89" t="n">
        <v>65</v>
      </c>
      <c r="H29" s="90" t="s">
        <v>143</v>
      </c>
      <c r="I29" s="89"/>
      <c r="J29" s="88" t="n">
        <v>9</v>
      </c>
      <c r="K29" s="89" t="n">
        <v>5</v>
      </c>
      <c r="L29" s="89" t="n">
        <v>19</v>
      </c>
      <c r="M29" s="89" t="n">
        <v>67</v>
      </c>
      <c r="N29" s="89" t="n">
        <v>80</v>
      </c>
      <c r="O29" s="89" t="n">
        <v>30</v>
      </c>
      <c r="P29" s="90" t="n">
        <v>28</v>
      </c>
      <c r="Q29" s="129"/>
      <c r="R29" s="88" t="n">
        <v>32</v>
      </c>
      <c r="S29" s="89" t="n">
        <v>42</v>
      </c>
      <c r="T29" s="89" t="n">
        <v>117</v>
      </c>
      <c r="U29" s="89" t="n">
        <v>16</v>
      </c>
      <c r="V29" s="89" t="n">
        <v>26</v>
      </c>
      <c r="W29" s="89" t="s">
        <v>143</v>
      </c>
      <c r="X29" s="90" t="n">
        <v>5</v>
      </c>
      <c r="Z29" s="75"/>
    </row>
    <row r="30" s="83" customFormat="true" ht="12.75" hidden="false" customHeight="false" outlineLevel="0" collapsed="false">
      <c r="A30" s="65"/>
      <c r="B30" s="93" t="s">
        <v>193</v>
      </c>
      <c r="C30" s="101"/>
      <c r="D30" s="94" t="n">
        <f aca="false">SUM(F30:H30)</f>
        <v>749</v>
      </c>
      <c r="E30" s="85"/>
      <c r="F30" s="95" t="n">
        <v>585</v>
      </c>
      <c r="G30" s="96" t="n">
        <v>158</v>
      </c>
      <c r="H30" s="97" t="n">
        <v>6</v>
      </c>
      <c r="I30" s="89"/>
      <c r="J30" s="95" t="n">
        <v>17</v>
      </c>
      <c r="K30" s="96" t="n">
        <v>14</v>
      </c>
      <c r="L30" s="96" t="n">
        <v>22</v>
      </c>
      <c r="M30" s="96" t="n">
        <v>183</v>
      </c>
      <c r="N30" s="96" t="n">
        <v>308</v>
      </c>
      <c r="O30" s="96" t="n">
        <v>126</v>
      </c>
      <c r="P30" s="97" t="n">
        <v>79</v>
      </c>
      <c r="Q30" s="129"/>
      <c r="R30" s="95" t="n">
        <v>72</v>
      </c>
      <c r="S30" s="96" t="s">
        <v>181</v>
      </c>
      <c r="T30" s="96" t="n">
        <v>440</v>
      </c>
      <c r="U30" s="96" t="s">
        <v>181</v>
      </c>
      <c r="V30" s="96" t="s">
        <v>181</v>
      </c>
      <c r="W30" s="96" t="s">
        <v>194</v>
      </c>
      <c r="X30" s="97" t="s">
        <v>181</v>
      </c>
      <c r="Y30" s="65"/>
      <c r="Z30" s="7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</row>
    <row r="31" s="65" customFormat="true" ht="12.75" hidden="false" customHeight="false" outlineLevel="0" collapsed="false">
      <c r="B31" s="84" t="s">
        <v>195</v>
      </c>
      <c r="C31" s="101"/>
      <c r="D31" s="86" t="n">
        <f aca="false">SUM(F31:H31)</f>
        <v>1268</v>
      </c>
      <c r="E31" s="85"/>
      <c r="F31" s="88" t="n">
        <v>1005</v>
      </c>
      <c r="G31" s="89" t="n">
        <v>259</v>
      </c>
      <c r="H31" s="90" t="n">
        <v>4</v>
      </c>
      <c r="I31" s="89"/>
      <c r="J31" s="88" t="n">
        <v>92</v>
      </c>
      <c r="K31" s="89" t="n">
        <v>5</v>
      </c>
      <c r="L31" s="89" t="n">
        <v>51</v>
      </c>
      <c r="M31" s="89" t="n">
        <v>415</v>
      </c>
      <c r="N31" s="89" t="n">
        <v>446</v>
      </c>
      <c r="O31" s="89" t="n">
        <v>170</v>
      </c>
      <c r="P31" s="90" t="n">
        <v>89</v>
      </c>
      <c r="Q31" s="129"/>
      <c r="R31" s="88" t="n">
        <v>253</v>
      </c>
      <c r="S31" s="89" t="n">
        <v>208</v>
      </c>
      <c r="T31" s="89" t="n">
        <v>458</v>
      </c>
      <c r="U31" s="89" t="n">
        <v>101</v>
      </c>
      <c r="V31" s="89" t="n">
        <v>238</v>
      </c>
      <c r="W31" s="89" t="n">
        <v>10</v>
      </c>
      <c r="X31" s="90" t="s">
        <v>143</v>
      </c>
      <c r="Z31" s="75"/>
    </row>
    <row r="32" s="83" customFormat="true" ht="12.75" hidden="false" customHeight="false" outlineLevel="0" collapsed="false">
      <c r="A32" s="65"/>
      <c r="B32" s="93" t="s">
        <v>196</v>
      </c>
      <c r="C32" s="101"/>
      <c r="D32" s="94" t="n">
        <v>34</v>
      </c>
      <c r="E32" s="101"/>
      <c r="F32" s="95" t="n">
        <v>28</v>
      </c>
      <c r="G32" s="96" t="n">
        <v>6</v>
      </c>
      <c r="H32" s="97" t="n">
        <v>0</v>
      </c>
      <c r="I32" s="89"/>
      <c r="J32" s="95" t="n">
        <v>2</v>
      </c>
      <c r="K32" s="96" t="n">
        <v>1</v>
      </c>
      <c r="L32" s="96" t="n">
        <v>1</v>
      </c>
      <c r="M32" s="96" t="n">
        <v>9</v>
      </c>
      <c r="N32" s="96" t="n">
        <v>14</v>
      </c>
      <c r="O32" s="96" t="n">
        <v>5</v>
      </c>
      <c r="P32" s="97" t="n">
        <v>2</v>
      </c>
      <c r="Q32" s="89"/>
      <c r="R32" s="95" t="n">
        <v>4</v>
      </c>
      <c r="S32" s="96" t="n">
        <v>2</v>
      </c>
      <c r="T32" s="96" t="n">
        <v>12</v>
      </c>
      <c r="U32" s="96" t="n">
        <v>4</v>
      </c>
      <c r="V32" s="96" t="n">
        <v>5</v>
      </c>
      <c r="W32" s="96" t="n">
        <v>4</v>
      </c>
      <c r="X32" s="97" t="n">
        <v>3</v>
      </c>
      <c r="Y32" s="65"/>
      <c r="Z32" s="7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</row>
    <row r="33" s="65" customFormat="true" ht="9.95" hidden="false" customHeight="true" outlineLevel="0" collapsed="false">
      <c r="B33" s="84"/>
      <c r="C33" s="101"/>
      <c r="D33" s="86"/>
      <c r="E33" s="85"/>
      <c r="F33" s="88"/>
      <c r="G33" s="89"/>
      <c r="H33" s="90"/>
      <c r="I33" s="89"/>
      <c r="J33" s="88"/>
      <c r="K33" s="89"/>
      <c r="L33" s="89"/>
      <c r="M33" s="89"/>
      <c r="N33" s="89"/>
      <c r="O33" s="89"/>
      <c r="P33" s="90"/>
      <c r="Q33" s="129"/>
      <c r="R33" s="88"/>
      <c r="S33" s="89"/>
      <c r="T33" s="89"/>
      <c r="U33" s="89"/>
      <c r="V33" s="89"/>
      <c r="W33" s="89"/>
      <c r="X33" s="90"/>
      <c r="Z33" s="75"/>
    </row>
    <row r="34" s="83" customFormat="true" ht="12.75" hidden="false" customHeight="false" outlineLevel="0" collapsed="false">
      <c r="A34" s="65"/>
      <c r="B34" s="93" t="s">
        <v>197</v>
      </c>
      <c r="C34" s="101"/>
      <c r="D34" s="94" t="n">
        <f aca="false">SUM(F34:H34)</f>
        <v>81</v>
      </c>
      <c r="E34" s="85"/>
      <c r="F34" s="95" t="n">
        <v>61</v>
      </c>
      <c r="G34" s="96" t="n">
        <v>17</v>
      </c>
      <c r="H34" s="97" t="n">
        <v>3</v>
      </c>
      <c r="I34" s="89"/>
      <c r="J34" s="95" t="n">
        <v>3</v>
      </c>
      <c r="K34" s="96" t="n">
        <v>3</v>
      </c>
      <c r="L34" s="96" t="n">
        <v>6</v>
      </c>
      <c r="M34" s="96" t="n">
        <v>22</v>
      </c>
      <c r="N34" s="96" t="n">
        <v>24</v>
      </c>
      <c r="O34" s="96" t="n">
        <v>10</v>
      </c>
      <c r="P34" s="97" t="n">
        <v>13</v>
      </c>
      <c r="Q34" s="129"/>
      <c r="R34" s="95" t="n">
        <v>13</v>
      </c>
      <c r="S34" s="96" t="n">
        <v>12</v>
      </c>
      <c r="T34" s="96" t="n">
        <v>22</v>
      </c>
      <c r="U34" s="96" t="n">
        <v>15</v>
      </c>
      <c r="V34" s="96" t="n">
        <v>17</v>
      </c>
      <c r="W34" s="96" t="n">
        <v>1</v>
      </c>
      <c r="X34" s="97" t="n">
        <v>1</v>
      </c>
      <c r="Y34" s="65"/>
      <c r="Z34" s="7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</row>
    <row r="35" s="65" customFormat="true" ht="12.75" hidden="false" customHeight="false" outlineLevel="0" collapsed="false">
      <c r="B35" s="84" t="s">
        <v>198</v>
      </c>
      <c r="C35" s="101"/>
      <c r="D35" s="86" t="n">
        <f aca="false">SUM(F35:H35)</f>
        <v>25</v>
      </c>
      <c r="E35" s="85"/>
      <c r="F35" s="88" t="n">
        <v>22</v>
      </c>
      <c r="G35" s="89" t="n">
        <v>3</v>
      </c>
      <c r="H35" s="90" t="s">
        <v>143</v>
      </c>
      <c r="I35" s="89"/>
      <c r="J35" s="88" t="n">
        <v>1</v>
      </c>
      <c r="K35" s="89" t="s">
        <v>143</v>
      </c>
      <c r="L35" s="89" t="s">
        <v>143</v>
      </c>
      <c r="M35" s="89" t="n">
        <v>9</v>
      </c>
      <c r="N35" s="89" t="n">
        <v>6</v>
      </c>
      <c r="O35" s="89" t="n">
        <v>1</v>
      </c>
      <c r="P35" s="90" t="n">
        <v>8</v>
      </c>
      <c r="Q35" s="129"/>
      <c r="R35" s="88" t="n">
        <v>7</v>
      </c>
      <c r="S35" s="89" t="n">
        <v>2</v>
      </c>
      <c r="T35" s="89" t="n">
        <v>10</v>
      </c>
      <c r="U35" s="89" t="s">
        <v>143</v>
      </c>
      <c r="V35" s="89" t="n">
        <v>6</v>
      </c>
      <c r="W35" s="89" t="s">
        <v>143</v>
      </c>
      <c r="X35" s="90" t="s">
        <v>143</v>
      </c>
      <c r="Z35" s="75"/>
    </row>
    <row r="36" s="83" customFormat="true" ht="12.75" hidden="false" customHeight="false" outlineLevel="0" collapsed="false">
      <c r="A36" s="65"/>
      <c r="B36" s="93" t="s">
        <v>199</v>
      </c>
      <c r="C36" s="101"/>
      <c r="D36" s="94" t="n">
        <f aca="false">SUM(F36:H36)</f>
        <v>170</v>
      </c>
      <c r="E36" s="85"/>
      <c r="F36" s="95" t="n">
        <v>115</v>
      </c>
      <c r="G36" s="96" t="n">
        <v>52</v>
      </c>
      <c r="H36" s="97" t="n">
        <v>3</v>
      </c>
      <c r="I36" s="89"/>
      <c r="J36" s="95" t="n">
        <v>7</v>
      </c>
      <c r="K36" s="96" t="n">
        <v>4</v>
      </c>
      <c r="L36" s="96" t="n">
        <v>8</v>
      </c>
      <c r="M36" s="96" t="n">
        <v>53</v>
      </c>
      <c r="N36" s="96" t="n">
        <v>59</v>
      </c>
      <c r="O36" s="96" t="n">
        <v>25</v>
      </c>
      <c r="P36" s="97" t="n">
        <v>14</v>
      </c>
      <c r="Q36" s="129"/>
      <c r="R36" s="95" t="n">
        <v>20</v>
      </c>
      <c r="S36" s="96" t="n">
        <v>28</v>
      </c>
      <c r="T36" s="96" t="n">
        <v>84</v>
      </c>
      <c r="U36" s="96" t="n">
        <v>5</v>
      </c>
      <c r="V36" s="96" t="n">
        <v>30</v>
      </c>
      <c r="W36" s="96" t="s">
        <v>143</v>
      </c>
      <c r="X36" s="97" t="n">
        <v>3</v>
      </c>
      <c r="Y36" s="65"/>
      <c r="Z36" s="7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</row>
    <row r="37" s="65" customFormat="true" ht="9.95" hidden="false" customHeight="true" outlineLevel="0" collapsed="false">
      <c r="B37" s="84"/>
      <c r="C37" s="101"/>
      <c r="D37" s="86"/>
      <c r="E37" s="85"/>
      <c r="F37" s="88"/>
      <c r="G37" s="89"/>
      <c r="H37" s="90"/>
      <c r="I37" s="89"/>
      <c r="J37" s="88"/>
      <c r="K37" s="89"/>
      <c r="L37" s="89"/>
      <c r="M37" s="89"/>
      <c r="N37" s="89"/>
      <c r="O37" s="89"/>
      <c r="P37" s="90"/>
      <c r="Q37" s="129"/>
      <c r="R37" s="88"/>
      <c r="S37" s="89"/>
      <c r="T37" s="89"/>
      <c r="U37" s="89"/>
      <c r="V37" s="89"/>
      <c r="W37" s="89"/>
      <c r="X37" s="90"/>
      <c r="Z37" s="75"/>
    </row>
    <row r="38" s="83" customFormat="true" ht="12.75" hidden="false" customHeight="false" outlineLevel="0" collapsed="false">
      <c r="A38" s="65"/>
      <c r="B38" s="93" t="s">
        <v>200</v>
      </c>
      <c r="C38" s="101"/>
      <c r="D38" s="94" t="n">
        <f aca="false">SUM(F38:H38)</f>
        <v>48</v>
      </c>
      <c r="E38" s="85"/>
      <c r="F38" s="95" t="n">
        <v>39</v>
      </c>
      <c r="G38" s="96" t="n">
        <v>9</v>
      </c>
      <c r="H38" s="97" t="s">
        <v>143</v>
      </c>
      <c r="I38" s="89"/>
      <c r="J38" s="95" t="n">
        <v>2</v>
      </c>
      <c r="K38" s="96" t="n">
        <v>1</v>
      </c>
      <c r="L38" s="96" t="n">
        <v>2</v>
      </c>
      <c r="M38" s="96" t="n">
        <v>18</v>
      </c>
      <c r="N38" s="96" t="n">
        <v>18</v>
      </c>
      <c r="O38" s="96" t="n">
        <v>5</v>
      </c>
      <c r="P38" s="97" t="n">
        <v>2</v>
      </c>
      <c r="Q38" s="129"/>
      <c r="R38" s="95" t="n">
        <v>6</v>
      </c>
      <c r="S38" s="96" t="n">
        <v>3</v>
      </c>
      <c r="T38" s="96" t="n">
        <v>11</v>
      </c>
      <c r="U38" s="96" t="n">
        <v>5</v>
      </c>
      <c r="V38" s="96" t="n">
        <v>23</v>
      </c>
      <c r="W38" s="96" t="s">
        <v>143</v>
      </c>
      <c r="X38" s="97" t="s">
        <v>143</v>
      </c>
      <c r="Y38" s="65"/>
      <c r="Z38" s="7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</row>
    <row r="39" s="65" customFormat="true" ht="12.75" hidden="false" customHeight="false" outlineLevel="0" collapsed="false">
      <c r="B39" s="84" t="s">
        <v>201</v>
      </c>
      <c r="C39" s="101"/>
      <c r="D39" s="86" t="n">
        <f aca="false">SUM(F39:H39)</f>
        <v>146</v>
      </c>
      <c r="E39" s="85"/>
      <c r="F39" s="88" t="n">
        <v>109</v>
      </c>
      <c r="G39" s="89" t="n">
        <v>32</v>
      </c>
      <c r="H39" s="90" t="n">
        <v>5</v>
      </c>
      <c r="I39" s="89"/>
      <c r="J39" s="88" t="n">
        <v>6</v>
      </c>
      <c r="K39" s="89" t="n">
        <v>3</v>
      </c>
      <c r="L39" s="89" t="n">
        <v>4</v>
      </c>
      <c r="M39" s="89" t="n">
        <v>32</v>
      </c>
      <c r="N39" s="89" t="n">
        <v>39</v>
      </c>
      <c r="O39" s="89" t="n">
        <v>13</v>
      </c>
      <c r="P39" s="90" t="n">
        <v>49</v>
      </c>
      <c r="Q39" s="129"/>
      <c r="R39" s="88" t="n">
        <v>21</v>
      </c>
      <c r="S39" s="89" t="n">
        <v>22</v>
      </c>
      <c r="T39" s="89" t="n">
        <v>37</v>
      </c>
      <c r="U39" s="89" t="n">
        <v>10</v>
      </c>
      <c r="V39" s="89" t="n">
        <v>8</v>
      </c>
      <c r="W39" s="89" t="n">
        <v>4</v>
      </c>
      <c r="X39" s="90" t="n">
        <v>44</v>
      </c>
      <c r="Z39" s="75"/>
    </row>
    <row r="40" s="83" customFormat="true" ht="12.75" hidden="false" customHeight="false" outlineLevel="0" collapsed="false">
      <c r="A40" s="65"/>
      <c r="B40" s="93" t="s">
        <v>202</v>
      </c>
      <c r="C40" s="101"/>
      <c r="D40" s="94" t="n">
        <f aca="false">SUM(F40:H40)</f>
        <v>512</v>
      </c>
      <c r="E40" s="85"/>
      <c r="F40" s="95" t="n">
        <v>410</v>
      </c>
      <c r="G40" s="96" t="n">
        <v>102</v>
      </c>
      <c r="H40" s="97" t="s">
        <v>143</v>
      </c>
      <c r="I40" s="91"/>
      <c r="J40" s="95" t="n">
        <v>23</v>
      </c>
      <c r="K40" s="96" t="n">
        <v>6</v>
      </c>
      <c r="L40" s="96" t="n">
        <v>20</v>
      </c>
      <c r="M40" s="96" t="n">
        <v>164</v>
      </c>
      <c r="N40" s="96" t="n">
        <v>246</v>
      </c>
      <c r="O40" s="96" t="n">
        <v>46</v>
      </c>
      <c r="P40" s="97" t="n">
        <v>7</v>
      </c>
      <c r="Q40" s="92"/>
      <c r="R40" s="95" t="n">
        <v>110</v>
      </c>
      <c r="S40" s="96" t="n">
        <v>98</v>
      </c>
      <c r="T40" s="96" t="n">
        <v>158</v>
      </c>
      <c r="U40" s="96" t="n">
        <v>65</v>
      </c>
      <c r="V40" s="96" t="n">
        <v>81</v>
      </c>
      <c r="W40" s="96" t="s">
        <v>143</v>
      </c>
      <c r="X40" s="97" t="s">
        <v>143</v>
      </c>
      <c r="Y40" s="65"/>
      <c r="Z40" s="7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</row>
    <row r="41" s="76" customFormat="true" ht="12.75" hidden="false" customHeight="false" outlineLevel="0" collapsed="false">
      <c r="A41" s="65"/>
      <c r="B41" s="105" t="s">
        <v>203</v>
      </c>
      <c r="C41" s="101"/>
      <c r="D41" s="106" t="n">
        <f aca="false">SUM(F41:H41)</f>
        <v>262</v>
      </c>
      <c r="E41" s="85"/>
      <c r="F41" s="107" t="n">
        <v>219</v>
      </c>
      <c r="G41" s="108" t="n">
        <v>43</v>
      </c>
      <c r="H41" s="109" t="s">
        <v>143</v>
      </c>
      <c r="I41" s="89"/>
      <c r="J41" s="107" t="n">
        <v>4</v>
      </c>
      <c r="K41" s="108" t="n">
        <v>8</v>
      </c>
      <c r="L41" s="108" t="n">
        <v>54</v>
      </c>
      <c r="M41" s="108" t="n">
        <v>66</v>
      </c>
      <c r="N41" s="108" t="n">
        <v>88</v>
      </c>
      <c r="O41" s="108" t="n">
        <v>31</v>
      </c>
      <c r="P41" s="109" t="n">
        <v>11</v>
      </c>
      <c r="Q41" s="129"/>
      <c r="R41" s="107" t="n">
        <v>74</v>
      </c>
      <c r="S41" s="108" t="n">
        <v>25</v>
      </c>
      <c r="T41" s="108" t="n">
        <v>59</v>
      </c>
      <c r="U41" s="108" t="n">
        <v>25</v>
      </c>
      <c r="V41" s="108" t="n">
        <v>73</v>
      </c>
      <c r="W41" s="108" t="s">
        <v>143</v>
      </c>
      <c r="X41" s="109" t="n">
        <v>6</v>
      </c>
      <c r="Y41" s="65"/>
      <c r="Z41" s="7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</row>
    <row r="42" s="76" customFormat="true" ht="12.75" hidden="false" customHeight="false" outlineLevel="0" collapsed="false">
      <c r="A42" s="65"/>
      <c r="B42" s="132" t="s">
        <v>171</v>
      </c>
      <c r="C42" s="111"/>
      <c r="D42" s="111"/>
      <c r="E42" s="101"/>
      <c r="F42" s="112"/>
      <c r="G42" s="112"/>
      <c r="H42" s="112"/>
      <c r="I42" s="113"/>
      <c r="J42" s="112"/>
      <c r="K42" s="112"/>
      <c r="L42" s="112"/>
      <c r="M42" s="112"/>
      <c r="N42" s="112"/>
      <c r="O42" s="112"/>
      <c r="P42" s="112"/>
      <c r="R42" s="112"/>
      <c r="S42" s="112"/>
      <c r="T42" s="112"/>
      <c r="U42" s="112"/>
      <c r="V42" s="112"/>
      <c r="W42" s="112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</row>
    <row r="43" s="116" customFormat="true" ht="37.5" hidden="false" customHeight="true" outlineLevel="0" collapsed="false">
      <c r="A43" s="114"/>
      <c r="B43" s="115" t="s">
        <v>204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33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</row>
    <row r="44" s="119" customFormat="true" ht="11.25" hidden="false" customHeight="false" outlineLevel="0" collapsed="false">
      <c r="A44" s="117"/>
      <c r="C44" s="120"/>
      <c r="D44" s="120"/>
      <c r="E44" s="120"/>
      <c r="F44" s="121"/>
      <c r="G44" s="121"/>
      <c r="H44" s="121"/>
      <c r="I44" s="121"/>
      <c r="J44" s="121"/>
      <c r="K44" s="121"/>
      <c r="L44" s="121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</row>
    <row r="45" s="119" customFormat="true" ht="11.25" hidden="false" customHeight="false" outlineLevel="0" collapsed="false">
      <c r="A45" s="117"/>
      <c r="C45" s="120"/>
      <c r="D45" s="120"/>
      <c r="E45" s="120"/>
      <c r="F45" s="121"/>
      <c r="G45" s="121"/>
      <c r="H45" s="121"/>
      <c r="I45" s="121"/>
      <c r="J45" s="121"/>
      <c r="K45" s="121"/>
      <c r="L45" s="121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</row>
    <row r="47" customFormat="false" ht="12.75" hidden="false" customHeight="true" outlineLevel="0" collapsed="false">
      <c r="B47" s="121"/>
    </row>
  </sheetData>
  <mergeCells count="15">
    <mergeCell ref="B3:X3"/>
    <mergeCell ref="B5:B7"/>
    <mergeCell ref="D5:D7"/>
    <mergeCell ref="F5:H5"/>
    <mergeCell ref="J5:P5"/>
    <mergeCell ref="R5:X5"/>
    <mergeCell ref="F6:F7"/>
    <mergeCell ref="G6:G7"/>
    <mergeCell ref="J6:J7"/>
    <mergeCell ref="K6:K7"/>
    <mergeCell ref="L6:L7"/>
    <mergeCell ref="M6:M7"/>
    <mergeCell ref="N6:N7"/>
    <mergeCell ref="W6:W7"/>
    <mergeCell ref="B43:X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5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4" min="4" style="0" width="20.85"/>
    <col collapsed="false" customWidth="true" hidden="false" outlineLevel="0" max="5" min="5" style="29" width="0.85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4.25" hidden="false" customHeight="false" outlineLevel="0" collapsed="false">
      <c r="B1" s="826"/>
      <c r="C1" s="826"/>
      <c r="D1" s="826"/>
      <c r="E1" s="829"/>
      <c r="F1" s="826"/>
      <c r="G1" s="826"/>
      <c r="H1" s="826"/>
      <c r="I1" s="29"/>
    </row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4.25" hidden="false" customHeight="false" outlineLevel="0" collapsed="false">
      <c r="B3" s="826"/>
      <c r="C3" s="826"/>
      <c r="D3" s="826"/>
      <c r="E3" s="824"/>
      <c r="F3" s="826"/>
      <c r="G3" s="826"/>
      <c r="H3" s="826"/>
    </row>
    <row r="4" customFormat="false" ht="15" hidden="false" customHeight="false" outlineLevel="0" collapsed="false">
      <c r="B4" s="785" t="s">
        <v>40</v>
      </c>
      <c r="C4" s="785"/>
      <c r="D4" s="785"/>
      <c r="E4" s="785"/>
      <c r="F4" s="785"/>
      <c r="G4" s="785"/>
      <c r="H4" s="785"/>
    </row>
    <row r="5" customFormat="false" ht="15" hidden="false" customHeight="false" outlineLevel="0" collapsed="false">
      <c r="B5" s="779"/>
      <c r="C5" s="779"/>
      <c r="D5" s="779"/>
      <c r="E5" s="830"/>
      <c r="F5" s="618"/>
      <c r="G5" s="831"/>
      <c r="H5" s="832"/>
    </row>
    <row r="6" customFormat="false" ht="15" hidden="false" customHeight="true" outlineLevel="0" collapsed="false">
      <c r="B6" s="833" t="s">
        <v>173</v>
      </c>
      <c r="C6" s="833"/>
      <c r="D6" s="833"/>
      <c r="E6" s="618"/>
      <c r="F6" s="834" t="s">
        <v>393</v>
      </c>
      <c r="G6" s="835" t="s">
        <v>438</v>
      </c>
      <c r="H6" s="789" t="s">
        <v>447</v>
      </c>
    </row>
    <row r="7" customFormat="false" ht="15" hidden="false" customHeight="false" outlineLevel="0" collapsed="false">
      <c r="B7" s="833"/>
      <c r="C7" s="833"/>
      <c r="D7" s="833"/>
      <c r="E7" s="620"/>
      <c r="F7" s="834"/>
      <c r="G7" s="834"/>
      <c r="H7" s="789"/>
    </row>
    <row r="8" customFormat="false" ht="15" hidden="false" customHeight="false" outlineLevel="0" collapsed="false">
      <c r="B8" s="833"/>
      <c r="C8" s="833"/>
      <c r="D8" s="833"/>
      <c r="E8" s="618"/>
      <c r="F8" s="834"/>
      <c r="G8" s="834"/>
      <c r="H8" s="789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" hidden="false" customHeight="true" outlineLevel="0" collapsed="false">
      <c r="B10" s="676" t="s">
        <v>392</v>
      </c>
      <c r="C10" s="676"/>
      <c r="D10" s="676"/>
      <c r="E10" s="751"/>
      <c r="F10" s="836" t="n">
        <f aca="false">Plan4!E9</f>
        <v>150216</v>
      </c>
      <c r="G10" s="837" t="n">
        <f aca="false">Plan40!E10</f>
        <v>42106053</v>
      </c>
      <c r="H10" s="838" t="n">
        <f aca="false">(F10/G10)*100000</f>
        <v>356.756307697613</v>
      </c>
      <c r="I10" s="815"/>
      <c r="J10" s="139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839" t="n">
        <f aca="false">Plan4!E10</f>
        <v>973</v>
      </c>
      <c r="G11" s="840" t="n">
        <f aca="false">Plan40!E11</f>
        <v>479767</v>
      </c>
      <c r="H11" s="816" t="n">
        <f aca="false">(F11/G11)*100000</f>
        <v>202.806779124033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841" t="n">
        <f aca="false">Plan4!E11</f>
        <v>1418</v>
      </c>
      <c r="G12" s="842" t="n">
        <f aca="false">Plan40!E12</f>
        <v>1342202</v>
      </c>
      <c r="H12" s="688" t="n">
        <f aca="false">(F12/G12)*100000</f>
        <v>105.647287070054</v>
      </c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839" t="n">
        <f aca="false">Plan4!E12</f>
        <v>14630</v>
      </c>
      <c r="G13" s="840" t="n">
        <f aca="false">Plan40!E13</f>
        <v>2305812</v>
      </c>
      <c r="H13" s="816" t="n">
        <f aca="false">(F13/G13)*100000</f>
        <v>634.483643939749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841" t="n">
        <f aca="false">Plan4!E13</f>
        <v>1416</v>
      </c>
      <c r="G14" s="842" t="n">
        <f aca="false">Plan40!E14</f>
        <v>221027</v>
      </c>
      <c r="H14" s="688" t="n">
        <f aca="false">(F14/G14)*100000</f>
        <v>640.645712967194</v>
      </c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839" t="n">
        <f aca="false">Plan4!E14</f>
        <v>3395</v>
      </c>
      <c r="G15" s="840" t="n">
        <f aca="false">Plan40!E15</f>
        <v>705975</v>
      </c>
      <c r="H15" s="816" t="n">
        <f aca="false">(F15/G15)*100000</f>
        <v>480.89521583625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841" t="n">
        <f aca="false">Plan4!E15</f>
        <v>3155</v>
      </c>
      <c r="G16" s="842" t="n">
        <f aca="false">Plan40!E16</f>
        <v>508156</v>
      </c>
      <c r="H16" s="688" t="n">
        <f aca="false">(F16/G16)*100000</f>
        <v>620.872330544164</v>
      </c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839" t="n">
        <f aca="false">Plan4!E16</f>
        <v>9959</v>
      </c>
      <c r="G17" s="840" t="n">
        <f aca="false">Plan40!E17</f>
        <v>1671194</v>
      </c>
      <c r="H17" s="816" t="n">
        <f aca="false">(F17/G17)*100000</f>
        <v>595.9212395449</v>
      </c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841" t="n">
        <f aca="false">Plan4!E17</f>
        <v>11256</v>
      </c>
      <c r="G18" s="842" t="n">
        <f aca="false">Plan40!E18</f>
        <v>2189789</v>
      </c>
      <c r="H18" s="688" t="n">
        <f aca="false">(F18/G18)*100000</f>
        <v>514.02212724605</v>
      </c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839" t="n">
        <f aca="false">Plan4!E18</f>
        <v>916</v>
      </c>
      <c r="G19" s="840" t="n">
        <f aca="false">Plan40!E19</f>
        <v>369102</v>
      </c>
      <c r="H19" s="816" t="n">
        <f aca="false">(F19/G19)*100000</f>
        <v>248.16988257988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841" t="n">
        <f aca="false">Plan4!E19</f>
        <v>10018</v>
      </c>
      <c r="G20" s="842" t="n">
        <f aca="false">Plan40!E20</f>
        <v>2256233</v>
      </c>
      <c r="H20" s="688" t="n">
        <f aca="false">(F20/G20)*100000</f>
        <v>444.014425815064</v>
      </c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839" t="n">
        <f aca="false">Plan4!E20</f>
        <v>12484</v>
      </c>
      <c r="G21" s="840" t="n">
        <f aca="false">Plan40!E21</f>
        <v>1146106</v>
      </c>
      <c r="H21" s="816" t="n">
        <f aca="false">(F21/G21)*100000</f>
        <v>1089.25352454311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841" t="n">
        <f aca="false">Plan4!E21</f>
        <v>816</v>
      </c>
      <c r="G22" s="842" t="n">
        <f aca="false">Plan40!E22</f>
        <v>628838</v>
      </c>
      <c r="H22" s="688" t="n">
        <f aca="false">(F22/G22)*100000</f>
        <v>129.763150445743</v>
      </c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839" t="n">
        <f aca="false">Plan4!E22</f>
        <v>0</v>
      </c>
      <c r="G23" s="840" t="n">
        <f aca="false">Plan40!E23</f>
        <v>318761</v>
      </c>
      <c r="H23" s="816" t="n">
        <f aca="false">(F23/G23)*100000</f>
        <v>0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841" t="n">
        <f aca="false">Plan4!E23</f>
        <v>1118</v>
      </c>
      <c r="G24" s="842" t="n">
        <f aca="false">Plan40!E24</f>
        <v>849734</v>
      </c>
      <c r="H24" s="688" t="n">
        <f aca="false">(F24/G24)*100000</f>
        <v>131.570585618558</v>
      </c>
    </row>
    <row r="25" customFormat="false" ht="15" hidden="false" customHeight="false" outlineLevel="0" collapsed="false">
      <c r="B25" s="792" t="s">
        <v>178</v>
      </c>
      <c r="C25" s="793"/>
      <c r="D25" s="794"/>
      <c r="E25" s="740"/>
      <c r="F25" s="839" t="n">
        <f aca="false">Plan4!E24</f>
        <v>1742</v>
      </c>
      <c r="G25" s="840" t="n">
        <f aca="false">Plan40!E25</f>
        <v>1527314</v>
      </c>
      <c r="H25" s="816" t="n">
        <f aca="false">(F25/G25)*100000</f>
        <v>114.056441569972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841" t="n">
        <f aca="false">Plan4!E25</f>
        <v>1226</v>
      </c>
      <c r="G26" s="842" t="n">
        <f aca="false">Plan40!E26</f>
        <v>744794</v>
      </c>
      <c r="H26" s="688" t="n">
        <f aca="false">(F26/G26)*100000</f>
        <v>164.609274510804</v>
      </c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839" t="n">
        <f aca="false">Plan4!E26</f>
        <v>874</v>
      </c>
      <c r="G27" s="840" t="n">
        <f aca="false">Plan40!E27</f>
        <v>172176</v>
      </c>
      <c r="H27" s="816" t="n">
        <f aca="false">(F27/G27)*100000</f>
        <v>507.620109655237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841" t="n">
        <f aca="false">Plan4!E27</f>
        <v>7998</v>
      </c>
      <c r="G28" s="842" t="n">
        <f aca="false">Plan40!E28</f>
        <v>1394085</v>
      </c>
      <c r="H28" s="688" t="n">
        <f aca="false">(F28/G28)*100000</f>
        <v>573.70963750417</v>
      </c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839" t="n">
        <f aca="false">Plan4!E28</f>
        <v>1716</v>
      </c>
      <c r="G29" s="840" t="n">
        <f aca="false">Plan40!E29</f>
        <v>353961</v>
      </c>
      <c r="H29" s="816" t="n">
        <f aca="false">(F29/G29)*100000</f>
        <v>484.799172790223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841" t="n">
        <f aca="false">Plan4!E29</f>
        <v>2317</v>
      </c>
      <c r="G30" s="842" t="n">
        <f aca="false">Plan40!E30</f>
        <v>1461320</v>
      </c>
      <c r="H30" s="688" t="n">
        <f aca="false">(F30/G30)*100000</f>
        <v>158.55527878904</v>
      </c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839" t="n">
        <f aca="false">Plan4!E30</f>
        <v>1385</v>
      </c>
      <c r="G31" s="840" t="n">
        <f aca="false">Plan40!E31</f>
        <v>274555</v>
      </c>
      <c r="H31" s="816" t="n">
        <f aca="false">(F31/G31)*100000</f>
        <v>504.452659758518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841" t="n">
        <f aca="false">Plan4!E31</f>
        <v>11347</v>
      </c>
      <c r="G32" s="842" t="n">
        <f aca="false">Plan40!E32</f>
        <v>5974081</v>
      </c>
      <c r="H32" s="688" t="n">
        <f aca="false">(F32/G32)*100000</f>
        <v>189.937163557039</v>
      </c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839" t="n">
        <f aca="false">Plan4!E32</f>
        <v>6406</v>
      </c>
      <c r="G33" s="840" t="n">
        <f aca="false">Plan40!E33</f>
        <v>2556429</v>
      </c>
      <c r="H33" s="816" t="n">
        <f aca="false">(F33/G33)*100000</f>
        <v>250.583919991519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841" t="n">
        <f aca="false">Plan4!E33</f>
        <v>1131</v>
      </c>
      <c r="G34" s="842" t="n">
        <f aca="false">Plan40!E34</f>
        <v>923526</v>
      </c>
      <c r="H34" s="688" t="n">
        <f aca="false">(F34/G34)*100000</f>
        <v>122.465420572891</v>
      </c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839" t="n">
        <f aca="false">Plan4!E34</f>
        <v>39242</v>
      </c>
      <c r="G35" s="840" t="n">
        <f aca="false">Plan40!E35</f>
        <v>10677019</v>
      </c>
      <c r="H35" s="816" t="n">
        <f aca="false">(F35/G35)*100000</f>
        <v>367.537043813446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841" t="n">
        <f aca="false">Plan4!E35</f>
        <v>1471</v>
      </c>
      <c r="G36" s="842" t="n">
        <f aca="false">Plan40!E36</f>
        <v>751464</v>
      </c>
      <c r="H36" s="688" t="n">
        <f aca="false">(F36/G36)*100000</f>
        <v>195.75122693835</v>
      </c>
    </row>
    <row r="37" customFormat="false" ht="15" hidden="false" customHeight="false" outlineLevel="0" collapsed="false">
      <c r="B37" s="801" t="s">
        <v>245</v>
      </c>
      <c r="C37" s="802"/>
      <c r="D37" s="803"/>
      <c r="E37" s="644"/>
      <c r="F37" s="843" t="n">
        <f aca="false">Plan4!E36</f>
        <v>1807</v>
      </c>
      <c r="G37" s="844" t="n">
        <f aca="false">Plan40!E37</f>
        <v>302633</v>
      </c>
      <c r="H37" s="819" t="n">
        <f aca="false">(F37/G37)*100000</f>
        <v>597.092848433581</v>
      </c>
    </row>
    <row r="38" customFormat="false" ht="12.75" hidden="false" customHeight="false" outlineLevel="0" collapsed="false">
      <c r="B38" s="845" t="s">
        <v>450</v>
      </c>
    </row>
    <row r="39" customFormat="false" ht="12.75" hidden="false" customHeight="false" outlineLevel="0" collapsed="false">
      <c r="A39" s="0" t="s">
        <v>451</v>
      </c>
      <c r="B39" s="172"/>
      <c r="C39" s="846"/>
    </row>
    <row r="40" customFormat="false" ht="12.75" hidden="false" customHeight="false" outlineLevel="0" collapsed="false">
      <c r="B40" s="582"/>
      <c r="C40" s="528"/>
    </row>
    <row r="41" customFormat="false" ht="12.75" hidden="false" customHeight="false" outlineLevel="0" collapsed="false">
      <c r="B41" s="582"/>
    </row>
    <row r="48" customFormat="false" ht="12.75" hidden="false" customHeight="false" outlineLevel="0" collapsed="false">
      <c r="B48" s="528"/>
    </row>
    <row r="49" customFormat="false" ht="12.75" hidden="false" customHeight="false" outlineLevel="0" collapsed="false">
      <c r="B49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6" min="6" style="0" width="19.41"/>
    <col collapsed="false" customWidth="true" hidden="false" outlineLevel="0" max="7" min="7" style="0" width="18.85"/>
    <col collapsed="false" customWidth="true" hidden="false" outlineLevel="0" max="8" min="8" style="0" width="20.99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41</v>
      </c>
      <c r="C4" s="785"/>
      <c r="D4" s="785"/>
      <c r="E4" s="785"/>
      <c r="F4" s="785"/>
      <c r="G4" s="785"/>
      <c r="H4" s="785"/>
    </row>
    <row r="5" customFormat="false" ht="15" hidden="false" customHeight="false" outlineLevel="0" collapsed="false">
      <c r="B5" s="779"/>
      <c r="C5" s="779"/>
      <c r="D5" s="779"/>
      <c r="E5" s="830"/>
      <c r="F5" s="618"/>
      <c r="G5" s="831"/>
      <c r="H5" s="832"/>
    </row>
    <row r="6" customFormat="false" ht="15" hidden="false" customHeight="true" outlineLevel="0" collapsed="false">
      <c r="B6" s="833" t="s">
        <v>114</v>
      </c>
      <c r="C6" s="833"/>
      <c r="D6" s="833"/>
      <c r="E6" s="631"/>
      <c r="F6" s="828" t="s">
        <v>434</v>
      </c>
      <c r="G6" s="788" t="s">
        <v>438</v>
      </c>
      <c r="H6" s="789" t="s">
        <v>452</v>
      </c>
    </row>
    <row r="7" customFormat="false" ht="15" hidden="false" customHeight="false" outlineLevel="0" collapsed="false">
      <c r="B7" s="833"/>
      <c r="C7" s="833"/>
      <c r="D7" s="833"/>
      <c r="E7" s="620"/>
      <c r="F7" s="828"/>
      <c r="G7" s="788"/>
      <c r="H7" s="789"/>
    </row>
    <row r="8" customFormat="false" ht="15" hidden="false" customHeight="false" outlineLevel="0" collapsed="false">
      <c r="B8" s="833"/>
      <c r="C8" s="833"/>
      <c r="D8" s="833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847" t="s">
        <v>141</v>
      </c>
      <c r="C10" s="847"/>
      <c r="D10" s="847"/>
      <c r="E10" s="677"/>
      <c r="F10" s="848" t="n">
        <f aca="false">SUM(F11:F37)</f>
        <v>461694</v>
      </c>
      <c r="G10" s="837" t="n">
        <f aca="false">Plan39!E10</f>
        <v>176871437</v>
      </c>
      <c r="H10" s="679" t="n">
        <f aca="false">(F10/G10)*100000</f>
        <v>261.033668200479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839" t="n">
        <f aca="false">Plan11!H11</f>
        <v>1935</v>
      </c>
      <c r="G11" s="840" t="n">
        <f aca="false">Plan39!E11</f>
        <v>600595</v>
      </c>
      <c r="H11" s="816" t="n">
        <f aca="false">(F11/G11)*100000</f>
        <v>322.180504333203</v>
      </c>
      <c r="I11" s="726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841" t="n">
        <f aca="false">Plan11!H12</f>
        <v>2836</v>
      </c>
      <c r="G12" s="842" t="n">
        <f aca="false">Plan39!E12</f>
        <v>2917664</v>
      </c>
      <c r="H12" s="688" t="n">
        <f aca="false">(F12/G12)*100000</f>
        <v>97.2010485100409</v>
      </c>
      <c r="I12" s="726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839" t="n">
        <f aca="false">Plan11!H13</f>
        <v>1981</v>
      </c>
      <c r="G13" s="840" t="n">
        <f aca="false">Plan39!E13</f>
        <v>534835</v>
      </c>
      <c r="H13" s="816" t="n">
        <f aca="false">(F13/G13)*100000</f>
        <v>370.394607682743</v>
      </c>
      <c r="I13" s="726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841" t="n">
        <f aca="false">Plan11!H14</f>
        <v>2026</v>
      </c>
      <c r="G14" s="842" t="n">
        <f aca="false">Plan39!E14</f>
        <v>3031068</v>
      </c>
      <c r="H14" s="688" t="n">
        <f aca="false">(F14/G14)*100000</f>
        <v>66.8411266259945</v>
      </c>
      <c r="I14" s="726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839" t="n">
        <f aca="false">Plan11!H15</f>
        <v>18236</v>
      </c>
      <c r="G15" s="840" t="n">
        <f aca="false">Plan39!E15</f>
        <v>13435612</v>
      </c>
      <c r="H15" s="816" t="n">
        <f aca="false">(F15/G15)*100000</f>
        <v>135.7288376592</v>
      </c>
      <c r="I15" s="726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841" t="n">
        <f aca="false">Plan11!H16</f>
        <v>15573</v>
      </c>
      <c r="G16" s="842" t="n">
        <f aca="false">Plan39!E16</f>
        <v>7758441</v>
      </c>
      <c r="H16" s="688" t="n">
        <f aca="false">(F16/G16)*100000</f>
        <v>200.723315418652</v>
      </c>
      <c r="I16" s="726"/>
    </row>
    <row r="17" customFormat="false" ht="15" hidden="false" customHeight="false" outlineLevel="0" collapsed="false">
      <c r="B17" s="792" t="s">
        <v>453</v>
      </c>
      <c r="C17" s="793"/>
      <c r="D17" s="794"/>
      <c r="E17" s="644"/>
      <c r="F17" s="839" t="n">
        <f aca="false">Plan11!H17</f>
        <v>11768</v>
      </c>
      <c r="G17" s="840" t="n">
        <f aca="false">Plan39!E17</f>
        <v>2189789</v>
      </c>
      <c r="H17" s="816" t="n">
        <f aca="false">(F17/G17)*100000</f>
        <v>537.403375393702</v>
      </c>
      <c r="I17" s="726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841" t="n">
        <f aca="false">Plan11!H18</f>
        <v>11878</v>
      </c>
      <c r="G18" s="842" t="n">
        <f aca="false">Plan39!E18</f>
        <v>3250219</v>
      </c>
      <c r="H18" s="688" t="n">
        <f aca="false">(F18/G18)*100000</f>
        <v>365.452297214434</v>
      </c>
      <c r="I18" s="762"/>
    </row>
    <row r="19" customFormat="false" ht="15" hidden="false" customHeight="false" outlineLevel="0" collapsed="false">
      <c r="B19" s="792" t="s">
        <v>212</v>
      </c>
      <c r="C19" s="793"/>
      <c r="D19" s="800"/>
      <c r="E19" s="644"/>
      <c r="F19" s="839" t="n">
        <f aca="false">Plan11!H19</f>
        <v>33476</v>
      </c>
      <c r="G19" s="840" t="n">
        <f aca="false">Plan39!E19</f>
        <v>5306459</v>
      </c>
      <c r="H19" s="816" t="n">
        <f aca="false">(F19/G19)*100000</f>
        <v>630.853833036305</v>
      </c>
      <c r="I19" s="726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841" t="n">
        <f aca="false">Plan11!H20</f>
        <v>4970</v>
      </c>
      <c r="G20" s="842" t="n">
        <f aca="false">Plan39!E20</f>
        <v>5873655</v>
      </c>
      <c r="H20" s="688" t="n">
        <f aca="false">(F20/G20)*100000</f>
        <v>84.6151161414826</v>
      </c>
      <c r="I20" s="726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839" t="n">
        <f aca="false">Plan11!H21</f>
        <v>5102</v>
      </c>
      <c r="G21" s="840" t="n">
        <f aca="false">Plan39!E21</f>
        <v>2651335</v>
      </c>
      <c r="H21" s="816" t="n">
        <f aca="false">(F21/G21)*100000</f>
        <v>192.431360050691</v>
      </c>
      <c r="I21" s="726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841" t="n">
        <f aca="false">Plan11!H22</f>
        <v>8223</v>
      </c>
      <c r="G22" s="842" t="n">
        <f aca="false">Plan39!E22</f>
        <v>2169688</v>
      </c>
      <c r="H22" s="688" t="n">
        <f aca="false">(F22/G22)*100000</f>
        <v>378.994583553027</v>
      </c>
      <c r="I22" s="726"/>
    </row>
    <row r="23" customFormat="false" ht="15" hidden="false" customHeight="false" outlineLevel="0" collapsed="false">
      <c r="B23" s="792" t="s">
        <v>214</v>
      </c>
      <c r="C23" s="793"/>
      <c r="D23" s="800"/>
      <c r="E23" s="644"/>
      <c r="F23" s="839" t="n">
        <f aca="false">Plan11!H23</f>
        <v>39066</v>
      </c>
      <c r="G23" s="840" t="n">
        <f aca="false">Plan39!E23</f>
        <v>18553312</v>
      </c>
      <c r="H23" s="816" t="n">
        <f aca="false">(F23/G23)*100000</f>
        <v>210.560788284054</v>
      </c>
      <c r="I23" s="726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841" t="n">
        <f aca="false">Plan11!H24</f>
        <v>3741</v>
      </c>
      <c r="G24" s="842" t="n">
        <f aca="false">Plan39!E24</f>
        <v>6574993</v>
      </c>
      <c r="H24" s="688" t="n">
        <f aca="false">(F24/G24)*100000</f>
        <v>56.8973989782194</v>
      </c>
      <c r="I24" s="726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839" t="n">
        <f aca="false">Plan11!H25</f>
        <v>3481</v>
      </c>
      <c r="G25" s="840" t="n">
        <f aca="false">Plan39!E25</f>
        <v>3518595</v>
      </c>
      <c r="H25" s="816" t="n">
        <f aca="false">(F25/G25)*100000</f>
        <v>98.9315337513979</v>
      </c>
      <c r="I25" s="726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841" t="n">
        <f aca="false">Plan11!H26</f>
        <v>46299</v>
      </c>
      <c r="G26" s="842" t="n">
        <f aca="false">Plan39!E26</f>
        <v>9906866</v>
      </c>
      <c r="H26" s="688" t="n">
        <f aca="false">(F26/G26)*100000</f>
        <v>467.342548087357</v>
      </c>
      <c r="I26" s="726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839" t="n">
        <f aca="false">Plan11!H27</f>
        <v>7242</v>
      </c>
      <c r="G27" s="840" t="n">
        <f aca="false">Plan39!E27</f>
        <v>8161862</v>
      </c>
      <c r="H27" s="816" t="n">
        <f aca="false">(F27/G27)*100000</f>
        <v>88.7297530882046</v>
      </c>
      <c r="I27" s="726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841" t="n">
        <f aca="false">Plan11!H28</f>
        <v>2657</v>
      </c>
      <c r="G28" s="842" t="n">
        <f aca="false">Plan39!E28</f>
        <v>2923725</v>
      </c>
      <c r="H28" s="688" t="n">
        <f aca="false">(F28/G28)*100000</f>
        <v>90.8772199847797</v>
      </c>
      <c r="I28" s="726"/>
    </row>
    <row r="29" customFormat="false" ht="15" hidden="false" customHeight="false" outlineLevel="0" collapsed="false">
      <c r="B29" s="792" t="s">
        <v>219</v>
      </c>
      <c r="C29" s="793"/>
      <c r="D29" s="794"/>
      <c r="E29" s="644"/>
      <c r="F29" s="839" t="n">
        <f aca="false">Plan11!H29</f>
        <v>28806</v>
      </c>
      <c r="G29" s="840" t="n">
        <f aca="false">Plan39!E29</f>
        <v>14879118</v>
      </c>
      <c r="H29" s="816" t="n">
        <f aca="false">(F29/G29)*100000</f>
        <v>193.600185172266</v>
      </c>
      <c r="I29" s="726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841" t="n">
        <f aca="false">Plan11!H30</f>
        <v>3697</v>
      </c>
      <c r="G30" s="842" t="n">
        <f aca="false">Plan39!E30</f>
        <v>2888058</v>
      </c>
      <c r="H30" s="688" t="n">
        <f aca="false">(F30/G30)*100000</f>
        <v>128.009894538129</v>
      </c>
      <c r="I30" s="726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839" t="n">
        <f aca="false">Plan11!H31</f>
        <v>19472</v>
      </c>
      <c r="G31" s="840" t="n">
        <f aca="false">Plan39!E31</f>
        <v>10510992</v>
      </c>
      <c r="H31" s="816" t="n">
        <f aca="false">(F31/G31)*100000</f>
        <v>185.253684904336</v>
      </c>
      <c r="I31" s="726"/>
    </row>
    <row r="32" customFormat="false" ht="15" hidden="false" customHeight="false" outlineLevel="0" collapsed="false">
      <c r="B32" s="643" t="s">
        <v>222</v>
      </c>
      <c r="C32" s="651"/>
      <c r="D32" s="652"/>
      <c r="E32" s="644"/>
      <c r="F32" s="841" t="n">
        <f aca="false">Plan11!H32</f>
        <v>4336</v>
      </c>
      <c r="G32" s="842" t="n">
        <f aca="false">Plan39!E32</f>
        <v>1455907</v>
      </c>
      <c r="H32" s="688" t="n">
        <f aca="false">(F32/G32)*100000</f>
        <v>297.821220723576</v>
      </c>
      <c r="I32" s="726"/>
    </row>
    <row r="33" customFormat="false" ht="15" hidden="false" customHeight="false" outlineLevel="0" collapsed="false">
      <c r="B33" s="792" t="s">
        <v>454</v>
      </c>
      <c r="C33" s="793"/>
      <c r="D33" s="794"/>
      <c r="E33" s="644"/>
      <c r="F33" s="839" t="n">
        <f aca="false">Plan11!H33</f>
        <v>1690</v>
      </c>
      <c r="G33" s="840" t="n">
        <f aca="false">Plan39!E33</f>
        <v>357302</v>
      </c>
      <c r="H33" s="816" t="n">
        <f aca="false">(F33/G33)*100000</f>
        <v>472.98923599644</v>
      </c>
      <c r="I33" s="726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841" t="n">
        <f aca="false">Plan11!H34</f>
        <v>21861</v>
      </c>
      <c r="G34" s="842" t="n">
        <f aca="false">Plan39!E34</f>
        <v>5607233</v>
      </c>
      <c r="H34" s="688" t="n">
        <f aca="false">(F34/G34)*100000</f>
        <v>389.87143926425</v>
      </c>
      <c r="I34" s="726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839" t="n">
        <f aca="false">Plan11!H35</f>
        <v>156476</v>
      </c>
      <c r="G35" s="840" t="n">
        <f aca="false">Plan39!E35</f>
        <v>38709320</v>
      </c>
      <c r="H35" s="816" t="n">
        <f aca="false">(F35/G35)*100000</f>
        <v>404.233399088385</v>
      </c>
      <c r="I35" s="726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841" t="n">
        <f aca="false">Plan11!H36</f>
        <v>1768</v>
      </c>
      <c r="G36" s="842" t="n">
        <f aca="false">Plan39!E36</f>
        <v>1874613</v>
      </c>
      <c r="H36" s="688" t="n">
        <f aca="false">(F36/G36)*100000</f>
        <v>94.3127994951491</v>
      </c>
      <c r="I36" s="726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43" t="n">
        <f aca="false">Plan11!H37</f>
        <v>3098</v>
      </c>
      <c r="G37" s="844" t="n">
        <f aca="false">Plan39!E37</f>
        <v>1230181</v>
      </c>
      <c r="H37" s="819" t="n">
        <f aca="false">(F37/G37)*100000</f>
        <v>251.832860367702</v>
      </c>
      <c r="I37" s="726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827"/>
      <c r="E39" s="29"/>
    </row>
    <row r="40" customFormat="false" ht="12.75" hidden="false" customHeight="false" outlineLevel="0" collapsed="false">
      <c r="C40" s="373"/>
      <c r="E40" s="29"/>
    </row>
    <row r="41" customFormat="false" ht="12.75" hidden="false" customHeight="false" outlineLevel="0" collapsed="false">
      <c r="C41" s="528"/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B49" s="528" t="n">
        <v>0</v>
      </c>
      <c r="E49" s="29"/>
    </row>
    <row r="50" customFormat="false" ht="12.75" hidden="false" customHeight="false" outlineLevel="0" collapsed="false">
      <c r="B50" s="528" t="s">
        <v>143</v>
      </c>
      <c r="E50" s="2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15.85"/>
    <col collapsed="false" customWidth="true" hidden="false" outlineLevel="0" max="5" min="5" style="0" width="0.85"/>
    <col collapsed="false" customWidth="true" hidden="false" outlineLevel="0" max="6" min="6" style="0" width="18.14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2.75" hidden="false" customHeight="false" outlineLevel="0" collapsed="false">
      <c r="B4" s="849" t="s">
        <v>42</v>
      </c>
      <c r="C4" s="849"/>
      <c r="D4" s="849"/>
      <c r="E4" s="849"/>
      <c r="F4" s="849"/>
      <c r="G4" s="849"/>
      <c r="H4" s="849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833" t="s">
        <v>173</v>
      </c>
      <c r="C6" s="833"/>
      <c r="D6" s="833"/>
      <c r="E6" s="631"/>
      <c r="F6" s="828" t="s">
        <v>434</v>
      </c>
      <c r="G6" s="788" t="s">
        <v>438</v>
      </c>
      <c r="H6" s="789" t="s">
        <v>452</v>
      </c>
    </row>
    <row r="7" customFormat="false" ht="15" hidden="false" customHeight="false" outlineLevel="0" collapsed="false">
      <c r="B7" s="833"/>
      <c r="C7" s="833"/>
      <c r="D7" s="833"/>
      <c r="E7" s="620"/>
      <c r="F7" s="828"/>
      <c r="G7" s="788"/>
      <c r="H7" s="789"/>
    </row>
    <row r="8" customFormat="false" ht="15" hidden="false" customHeight="false" outlineLevel="0" collapsed="false">
      <c r="B8" s="833"/>
      <c r="C8" s="833"/>
      <c r="D8" s="833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  <c r="I9" s="64"/>
    </row>
    <row r="10" customFormat="false" ht="16.5" hidden="false" customHeight="true" outlineLevel="0" collapsed="false">
      <c r="B10" s="676" t="s">
        <v>392</v>
      </c>
      <c r="C10" s="676"/>
      <c r="D10" s="676"/>
      <c r="E10" s="677"/>
      <c r="F10" s="623" t="n">
        <f aca="false">SUM(F11:F37)</f>
        <v>155116</v>
      </c>
      <c r="G10" s="624" t="n">
        <f aca="false">SUM(G11:G37)</f>
        <v>42106053</v>
      </c>
      <c r="H10" s="679" t="n">
        <f aca="false">(F10/G10)*100000</f>
        <v>368.393589396755</v>
      </c>
      <c r="I10" s="850"/>
      <c r="J10" s="139"/>
    </row>
    <row r="11" customFormat="false" ht="15" hidden="false" customHeight="false" outlineLevel="0" collapsed="false">
      <c r="B11" s="792" t="s">
        <v>230</v>
      </c>
      <c r="C11" s="851"/>
      <c r="D11" s="794"/>
      <c r="E11" s="793"/>
      <c r="F11" s="795" t="n">
        <f aca="false">Plan12!H11</f>
        <v>988</v>
      </c>
      <c r="G11" s="796" t="n">
        <f aca="false">Plan40!E11</f>
        <v>479767</v>
      </c>
      <c r="H11" s="816" t="n">
        <f aca="false">(F11/G11)*100000</f>
        <v>205.933296787816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852"/>
      <c r="D12" s="645"/>
      <c r="E12" s="644"/>
      <c r="F12" s="646" t="n">
        <f aca="false">Plan12!H12</f>
        <v>1479</v>
      </c>
      <c r="G12" s="798" t="n">
        <f aca="false">Plan40!E12</f>
        <v>1342202</v>
      </c>
      <c r="H12" s="688" t="n">
        <f aca="false">(F12/G12)*100000</f>
        <v>110.192057529344</v>
      </c>
      <c r="J12" s="139"/>
    </row>
    <row r="13" customFormat="false" ht="15" hidden="false" customHeight="false" outlineLevel="0" collapsed="false">
      <c r="B13" s="792" t="s">
        <v>192</v>
      </c>
      <c r="C13" s="851"/>
      <c r="D13" s="800"/>
      <c r="E13" s="793"/>
      <c r="F13" s="795" t="n">
        <f aca="false">Plan12!H13</f>
        <v>14868</v>
      </c>
      <c r="G13" s="796" t="n">
        <f aca="false">Plan40!E13</f>
        <v>2305812</v>
      </c>
      <c r="H13" s="816" t="n">
        <f aca="false">(F13/G13)*100000</f>
        <v>644.805387429678</v>
      </c>
    </row>
    <row r="14" customFormat="false" ht="15" hidden="false" customHeight="false" outlineLevel="0" collapsed="false">
      <c r="B14" s="643" t="s">
        <v>176</v>
      </c>
      <c r="C14" s="852"/>
      <c r="D14" s="645"/>
      <c r="E14" s="644"/>
      <c r="F14" s="646" t="n">
        <f aca="false">Plan12!H14</f>
        <v>1458</v>
      </c>
      <c r="G14" s="798" t="n">
        <f aca="false">Plan40!E14</f>
        <v>221027</v>
      </c>
      <c r="H14" s="688" t="n">
        <f aca="false">(F14/G14)*100000</f>
        <v>659.647916317916</v>
      </c>
    </row>
    <row r="15" customFormat="false" ht="15" hidden="false" customHeight="false" outlineLevel="0" collapsed="false">
      <c r="B15" s="792" t="s">
        <v>200</v>
      </c>
      <c r="C15" s="851"/>
      <c r="D15" s="794"/>
      <c r="E15" s="793"/>
      <c r="F15" s="795" t="n">
        <f aca="false">Plan12!H15</f>
        <v>3443</v>
      </c>
      <c r="G15" s="796" t="n">
        <f aca="false">Plan40!E15</f>
        <v>705975</v>
      </c>
      <c r="H15" s="816" t="n">
        <f aca="false">(F15/G15)*100000</f>
        <v>487.69432345338</v>
      </c>
    </row>
    <row r="16" customFormat="false" ht="15" hidden="false" customHeight="false" outlineLevel="0" collapsed="false">
      <c r="B16" s="643" t="s">
        <v>201</v>
      </c>
      <c r="C16" s="852"/>
      <c r="D16" s="645"/>
      <c r="E16" s="644"/>
      <c r="F16" s="646" t="n">
        <f aca="false">Plan12!H16</f>
        <v>3301</v>
      </c>
      <c r="G16" s="798" t="n">
        <f aca="false">Plan40!E16</f>
        <v>508156</v>
      </c>
      <c r="H16" s="688" t="n">
        <f aca="false">(F16/G16)*100000</f>
        <v>649.603665016255</v>
      </c>
    </row>
    <row r="17" customFormat="false" ht="15" hidden="false" customHeight="false" outlineLevel="0" collapsed="false">
      <c r="B17" s="792" t="s">
        <v>231</v>
      </c>
      <c r="C17" s="851"/>
      <c r="D17" s="794"/>
      <c r="E17" s="793"/>
      <c r="F17" s="795" t="n">
        <f aca="false">Plan12!H17</f>
        <v>10040</v>
      </c>
      <c r="G17" s="796" t="n">
        <f aca="false">Plan40!E17</f>
        <v>1671194</v>
      </c>
      <c r="H17" s="816" t="n">
        <f aca="false">(F17/G17)*100000</f>
        <v>600.76807360486</v>
      </c>
    </row>
    <row r="18" s="183" customFormat="true" ht="15" hidden="false" customHeight="false" outlineLevel="0" collapsed="false">
      <c r="B18" s="643" t="s">
        <v>210</v>
      </c>
      <c r="C18" s="852"/>
      <c r="D18" s="645"/>
      <c r="E18" s="644"/>
      <c r="F18" s="646" t="n">
        <f aca="false">Plan12!H18</f>
        <v>11768</v>
      </c>
      <c r="G18" s="798" t="n">
        <f aca="false">Plan40!E18</f>
        <v>2189789</v>
      </c>
      <c r="H18" s="688" t="n">
        <f aca="false">(F18/G18)*100000</f>
        <v>537.403375393702</v>
      </c>
    </row>
    <row r="19" customFormat="false" ht="15" hidden="false" customHeight="false" outlineLevel="0" collapsed="false">
      <c r="B19" s="792" t="s">
        <v>232</v>
      </c>
      <c r="C19" s="851"/>
      <c r="D19" s="794"/>
      <c r="E19" s="793"/>
      <c r="F19" s="795" t="n">
        <f aca="false">Plan12!H19</f>
        <v>941</v>
      </c>
      <c r="G19" s="796" t="n">
        <f aca="false">Plan40!E19</f>
        <v>369102</v>
      </c>
      <c r="H19" s="816" t="n">
        <f aca="false">(F19/G19)*100000</f>
        <v>254.943078065142</v>
      </c>
    </row>
    <row r="20" customFormat="false" ht="15" hidden="false" customHeight="false" outlineLevel="0" collapsed="false">
      <c r="B20" s="643" t="s">
        <v>233</v>
      </c>
      <c r="C20" s="852"/>
      <c r="D20" s="645"/>
      <c r="E20" s="644"/>
      <c r="F20" s="646" t="n">
        <f aca="false">Plan12!H20</f>
        <v>10295</v>
      </c>
      <c r="G20" s="798" t="n">
        <f aca="false">Plan40!E20</f>
        <v>2256233</v>
      </c>
      <c r="H20" s="688" t="n">
        <f aca="false">(F20/G20)*100000</f>
        <v>456.291526628677</v>
      </c>
    </row>
    <row r="21" customFormat="false" ht="15" hidden="false" customHeight="false" outlineLevel="0" collapsed="false">
      <c r="B21" s="792" t="s">
        <v>234</v>
      </c>
      <c r="C21" s="851"/>
      <c r="D21" s="800"/>
      <c r="E21" s="793"/>
      <c r="F21" s="795" t="n">
        <f aca="false">Plan12!H21</f>
        <v>12746</v>
      </c>
      <c r="G21" s="796" t="n">
        <f aca="false">Plan40!E21</f>
        <v>1146106</v>
      </c>
      <c r="H21" s="816" t="n">
        <f aca="false">(F21/G21)*100000</f>
        <v>1112.11353923634</v>
      </c>
    </row>
    <row r="22" customFormat="false" ht="15" hidden="false" customHeight="false" outlineLevel="0" collapsed="false">
      <c r="B22" s="643" t="s">
        <v>235</v>
      </c>
      <c r="C22" s="852"/>
      <c r="D22" s="652"/>
      <c r="E22" s="644"/>
      <c r="F22" s="646" t="n">
        <f aca="false">Plan12!H22</f>
        <v>896</v>
      </c>
      <c r="G22" s="798" t="n">
        <f aca="false">Plan40!E22</f>
        <v>628838</v>
      </c>
      <c r="H22" s="688" t="n">
        <f aca="false">(F22/G22)*100000</f>
        <v>142.485027940423</v>
      </c>
    </row>
    <row r="23" customFormat="false" ht="15" hidden="false" customHeight="false" outlineLevel="0" collapsed="false">
      <c r="B23" s="792" t="s">
        <v>236</v>
      </c>
      <c r="C23" s="851"/>
      <c r="D23" s="794"/>
      <c r="E23" s="793"/>
      <c r="F23" s="795" t="n">
        <f aca="false">Plan12!H23</f>
        <v>89</v>
      </c>
      <c r="G23" s="796" t="n">
        <f aca="false">Plan40!E23</f>
        <v>318761</v>
      </c>
      <c r="H23" s="816" t="n">
        <f aca="false">(F23/G23)*100000</f>
        <v>27.9206050928439</v>
      </c>
    </row>
    <row r="24" customFormat="false" ht="15" hidden="false" customHeight="false" outlineLevel="0" collapsed="false">
      <c r="B24" s="643" t="s">
        <v>237</v>
      </c>
      <c r="C24" s="852"/>
      <c r="D24" s="645"/>
      <c r="E24" s="644"/>
      <c r="F24" s="646" t="n">
        <f aca="false">Plan12!H24</f>
        <v>1170</v>
      </c>
      <c r="G24" s="798" t="n">
        <f aca="false">Plan40!E24</f>
        <v>849734</v>
      </c>
      <c r="H24" s="688" t="n">
        <f aca="false">(F24/G24)*100000</f>
        <v>137.690147740352</v>
      </c>
    </row>
    <row r="25" customFormat="false" ht="15" hidden="false" customHeight="false" outlineLevel="0" collapsed="false">
      <c r="B25" s="792" t="s">
        <v>178</v>
      </c>
      <c r="C25" s="851"/>
      <c r="D25" s="794"/>
      <c r="E25" s="853"/>
      <c r="F25" s="795" t="n">
        <f aca="false">Plan12!H25</f>
        <v>1842</v>
      </c>
      <c r="G25" s="796" t="n">
        <f aca="false">Plan40!E25</f>
        <v>1527314</v>
      </c>
      <c r="H25" s="816" t="n">
        <f aca="false">(F25/G25)*100000</f>
        <v>120.603883680762</v>
      </c>
    </row>
    <row r="26" customFormat="false" ht="15" hidden="false" customHeight="false" outlineLevel="0" collapsed="false">
      <c r="B26" s="643" t="s">
        <v>238</v>
      </c>
      <c r="C26" s="852"/>
      <c r="D26" s="645"/>
      <c r="E26" s="644"/>
      <c r="F26" s="646" t="n">
        <f aca="false">Plan12!H26</f>
        <v>1252</v>
      </c>
      <c r="G26" s="798" t="n">
        <f aca="false">Plan40!E26</f>
        <v>744794</v>
      </c>
      <c r="H26" s="688" t="n">
        <f aca="false">(F26/G26)*100000</f>
        <v>168.100172665193</v>
      </c>
    </row>
    <row r="27" customFormat="false" ht="15" hidden="false" customHeight="false" outlineLevel="0" collapsed="false">
      <c r="B27" s="792" t="s">
        <v>179</v>
      </c>
      <c r="C27" s="851"/>
      <c r="D27" s="800"/>
      <c r="E27" s="793"/>
      <c r="F27" s="795" t="n">
        <f aca="false">Plan12!H27</f>
        <v>885</v>
      </c>
      <c r="G27" s="796" t="n">
        <f aca="false">Plan40!E27</f>
        <v>172176</v>
      </c>
      <c r="H27" s="816" t="n">
        <f aca="false">(F27/G27)*100000</f>
        <v>514.008921103987</v>
      </c>
    </row>
    <row r="28" customFormat="false" ht="15" hidden="false" customHeight="false" outlineLevel="0" collapsed="false">
      <c r="B28" s="643" t="s">
        <v>239</v>
      </c>
      <c r="C28" s="852"/>
      <c r="D28" s="645"/>
      <c r="E28" s="644"/>
      <c r="F28" s="646" t="n">
        <f aca="false">Plan12!H28</f>
        <v>8168</v>
      </c>
      <c r="G28" s="798" t="n">
        <f aca="false">Plan40!E28</f>
        <v>1394085</v>
      </c>
      <c r="H28" s="688" t="n">
        <f aca="false">(F28/G28)*100000</f>
        <v>585.904015895731</v>
      </c>
    </row>
    <row r="29" customFormat="false" ht="15" hidden="false" customHeight="false" outlineLevel="0" collapsed="false">
      <c r="B29" s="792" t="s">
        <v>240</v>
      </c>
      <c r="C29" s="854"/>
      <c r="D29" s="800"/>
      <c r="E29" s="793"/>
      <c r="F29" s="795" t="n">
        <f aca="false">Plan12!H29</f>
        <v>1787</v>
      </c>
      <c r="G29" s="796" t="n">
        <f aca="false">Plan40!E29</f>
        <v>353961</v>
      </c>
      <c r="H29" s="816" t="n">
        <f aca="false">(F29/G29)*100000</f>
        <v>504.857879822918</v>
      </c>
    </row>
    <row r="30" customFormat="false" ht="15" hidden="false" customHeight="false" outlineLevel="0" collapsed="false">
      <c r="B30" s="643" t="s">
        <v>241</v>
      </c>
      <c r="C30" s="852"/>
      <c r="D30" s="645"/>
      <c r="E30" s="644"/>
      <c r="F30" s="646" t="n">
        <f aca="false">Plan12!H30</f>
        <v>2374</v>
      </c>
      <c r="G30" s="798" t="n">
        <f aca="false">Plan40!E30</f>
        <v>1461320</v>
      </c>
      <c r="H30" s="688" t="n">
        <f aca="false">(F30/G30)*100000</f>
        <v>162.455861823557</v>
      </c>
    </row>
    <row r="31" customFormat="false" ht="15" hidden="false" customHeight="false" outlineLevel="0" collapsed="false">
      <c r="B31" s="792" t="s">
        <v>182</v>
      </c>
      <c r="C31" s="851"/>
      <c r="D31" s="794"/>
      <c r="E31" s="793"/>
      <c r="F31" s="795" t="n">
        <f aca="false">Plan12!H31</f>
        <v>1425</v>
      </c>
      <c r="G31" s="796" t="n">
        <f aca="false">Plan40!E31</f>
        <v>274555</v>
      </c>
      <c r="H31" s="816" t="n">
        <f aca="false">(F31/G31)*100000</f>
        <v>519.021689643241</v>
      </c>
    </row>
    <row r="32" customFormat="false" ht="15" hidden="false" customHeight="false" outlineLevel="0" collapsed="false">
      <c r="B32" s="643" t="s">
        <v>219</v>
      </c>
      <c r="C32" s="852"/>
      <c r="D32" s="645"/>
      <c r="E32" s="644"/>
      <c r="F32" s="646" t="n">
        <f aca="false">Plan12!H32</f>
        <v>12096</v>
      </c>
      <c r="G32" s="798" t="n">
        <f aca="false">Plan40!E32</f>
        <v>5974081</v>
      </c>
      <c r="H32" s="688" t="n">
        <f aca="false">(F32/G32)*100000</f>
        <v>202.474656771477</v>
      </c>
    </row>
    <row r="33" customFormat="false" ht="15" hidden="false" customHeight="false" outlineLevel="0" collapsed="false">
      <c r="B33" s="792" t="s">
        <v>242</v>
      </c>
      <c r="C33" s="851"/>
      <c r="D33" s="794"/>
      <c r="E33" s="793"/>
      <c r="F33" s="795" t="n">
        <f aca="false">Plan12!H33</f>
        <v>6735</v>
      </c>
      <c r="G33" s="796" t="n">
        <f aca="false">Plan40!E33</f>
        <v>2556429</v>
      </c>
      <c r="H33" s="816" t="n">
        <f aca="false">(F33/G33)*100000</f>
        <v>263.45343445877</v>
      </c>
    </row>
    <row r="34" customFormat="false" ht="15" hidden="false" customHeight="false" outlineLevel="0" collapsed="false">
      <c r="B34" s="643" t="s">
        <v>243</v>
      </c>
      <c r="C34" s="852"/>
      <c r="D34" s="645"/>
      <c r="E34" s="644"/>
      <c r="F34" s="646" t="n">
        <f aca="false">Plan12!H34</f>
        <v>1200</v>
      </c>
      <c r="G34" s="798" t="n">
        <f aca="false">Plan40!E34</f>
        <v>923526</v>
      </c>
      <c r="H34" s="688" t="n">
        <f aca="false">(F34/G34)*100000</f>
        <v>129.936785753731</v>
      </c>
    </row>
    <row r="35" customFormat="false" ht="15" hidden="false" customHeight="false" outlineLevel="0" collapsed="false">
      <c r="B35" s="792" t="s">
        <v>195</v>
      </c>
      <c r="C35" s="851"/>
      <c r="D35" s="794"/>
      <c r="E35" s="793"/>
      <c r="F35" s="795" t="n">
        <f aca="false">Plan12!H35</f>
        <v>40510</v>
      </c>
      <c r="G35" s="796" t="n">
        <f aca="false">Plan40!E35</f>
        <v>10677019</v>
      </c>
      <c r="H35" s="816" t="n">
        <f aca="false">(F35/G35)*100000</f>
        <v>379.413017809559</v>
      </c>
    </row>
    <row r="36" customFormat="false" ht="15" hidden="false" customHeight="false" outlineLevel="0" collapsed="false">
      <c r="B36" s="643" t="s">
        <v>244</v>
      </c>
      <c r="C36" s="852"/>
      <c r="D36" s="645"/>
      <c r="E36" s="644"/>
      <c r="F36" s="646" t="n">
        <f aca="false">Plan12!H36</f>
        <v>1519</v>
      </c>
      <c r="G36" s="798" t="n">
        <f aca="false">Plan40!E36</f>
        <v>751464</v>
      </c>
      <c r="H36" s="688" t="n">
        <f aca="false">(F36/G36)*100000</f>
        <v>202.138758476787</v>
      </c>
    </row>
    <row r="37" customFormat="false" ht="15" hidden="false" customHeight="false" outlineLevel="0" collapsed="false">
      <c r="B37" s="801" t="s">
        <v>245</v>
      </c>
      <c r="C37" s="855"/>
      <c r="D37" s="803"/>
      <c r="E37" s="793"/>
      <c r="F37" s="804" t="n">
        <f aca="false">Plan12!H37</f>
        <v>1841</v>
      </c>
      <c r="G37" s="805" t="n">
        <f aca="false">Plan40!E37</f>
        <v>302633</v>
      </c>
      <c r="H37" s="819" t="n">
        <f aca="false">(F37/G37)*100000</f>
        <v>608.327578287893</v>
      </c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856"/>
      <c r="E39" s="29"/>
    </row>
    <row r="40" customFormat="false" ht="12.75" hidden="false" customHeight="false" outlineLevel="0" collapsed="false">
      <c r="B40" s="582"/>
      <c r="C40" s="373"/>
      <c r="E40" s="29"/>
    </row>
    <row r="41" customFormat="false" ht="12.75" hidden="false" customHeight="false" outlineLevel="0" collapsed="false">
      <c r="B41" s="582"/>
      <c r="C41" s="528"/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B49" s="528"/>
      <c r="E49" s="29"/>
    </row>
    <row r="50" customFormat="false" ht="12.75" hidden="false" customHeight="false" outlineLevel="0" collapsed="false">
      <c r="B50" s="528"/>
      <c r="E50" s="2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1.99"/>
    <col collapsed="false" customWidth="true" hidden="false" outlineLevel="0" max="4" min="4" style="0" width="0.85"/>
    <col collapsed="false" customWidth="true" hidden="false" outlineLevel="0" max="5" min="5" style="0" width="32.56"/>
    <col collapsed="false" customWidth="true" hidden="true" outlineLevel="0" max="6" min="6" style="0" width="0.85"/>
    <col collapsed="false" customWidth="true" hidden="true" outlineLevel="0" max="7" min="7" style="0" width="18.99"/>
    <col collapsed="false" customWidth="true" hidden="false" outlineLevel="0" max="8" min="8" style="0" width="2.7"/>
  </cols>
  <sheetData>
    <row r="1" customFormat="false" ht="15.6" hidden="false" customHeight="true" outlineLevel="0" collapsed="false"/>
    <row r="2" customFormat="false" ht="16.9" hidden="false" customHeight="true" outlineLevel="0" collapsed="false">
      <c r="B2" s="288" t="s">
        <v>113</v>
      </c>
      <c r="C2" s="288"/>
      <c r="D2" s="288"/>
      <c r="E2" s="288"/>
      <c r="F2" s="857"/>
    </row>
    <row r="3" customFormat="false" ht="8.25" hidden="false" customHeight="true" outlineLevel="0" collapsed="false"/>
    <row r="4" customFormat="false" ht="19.5" hidden="false" customHeight="true" outlineLevel="0" collapsed="false">
      <c r="B4" s="858" t="s">
        <v>43</v>
      </c>
      <c r="C4" s="858"/>
      <c r="D4" s="858"/>
      <c r="E4" s="858"/>
      <c r="F4" s="859"/>
      <c r="G4" s="458"/>
    </row>
    <row r="5" customFormat="false" ht="12" hidden="false" customHeight="true" outlineLevel="0" collapsed="false">
      <c r="B5" s="34"/>
      <c r="C5" s="34"/>
      <c r="D5" s="35"/>
      <c r="E5" s="36"/>
      <c r="F5" s="36"/>
      <c r="G5" s="458"/>
    </row>
    <row r="6" customFormat="false" ht="12.75" hidden="false" customHeight="true" outlineLevel="0" collapsed="false">
      <c r="B6" s="860" t="s">
        <v>114</v>
      </c>
      <c r="C6" s="860"/>
      <c r="D6" s="861"/>
      <c r="E6" s="862" t="s">
        <v>438</v>
      </c>
      <c r="F6" s="136"/>
      <c r="G6" s="863"/>
    </row>
    <row r="7" customFormat="false" ht="12" hidden="false" customHeight="true" outlineLevel="0" collapsed="false">
      <c r="B7" s="860"/>
      <c r="C7" s="860"/>
      <c r="D7" s="810"/>
      <c r="E7" s="862"/>
      <c r="F7" s="136"/>
      <c r="G7" s="458"/>
    </row>
    <row r="8" customFormat="false" ht="18.75" hidden="false" customHeight="true" outlineLevel="0" collapsed="false">
      <c r="B8" s="860"/>
      <c r="C8" s="860"/>
      <c r="D8" s="861"/>
      <c r="E8" s="862"/>
      <c r="F8" s="136"/>
      <c r="G8" s="458"/>
    </row>
    <row r="9" customFormat="false" ht="4.5" hidden="false" customHeight="true" outlineLevel="0" collapsed="false">
      <c r="B9" s="779"/>
      <c r="C9" s="779"/>
      <c r="D9" s="790"/>
      <c r="E9" s="781"/>
      <c r="F9" s="49"/>
      <c r="G9" s="458"/>
    </row>
    <row r="10" customFormat="false" ht="15" hidden="false" customHeight="true" outlineLevel="0" collapsed="false">
      <c r="B10" s="622" t="s">
        <v>141</v>
      </c>
      <c r="C10" s="622"/>
      <c r="D10" s="864"/>
      <c r="E10" s="865" t="n">
        <f aca="false">SUM(E11:E37)</f>
        <v>176871437</v>
      </c>
      <c r="F10" s="866"/>
      <c r="G10" s="458"/>
      <c r="H10" s="139"/>
    </row>
    <row r="11" customFormat="false" ht="15" hidden="false" customHeight="false" outlineLevel="0" collapsed="false">
      <c r="B11" s="867" t="s">
        <v>142</v>
      </c>
      <c r="C11" s="868"/>
      <c r="D11" s="683"/>
      <c r="E11" s="869" t="n">
        <v>600595</v>
      </c>
      <c r="F11" s="87"/>
      <c r="G11" s="458"/>
    </row>
    <row r="12" customFormat="false" ht="15" hidden="false" customHeight="false" outlineLevel="0" collapsed="false">
      <c r="B12" s="643" t="s">
        <v>260</v>
      </c>
      <c r="C12" s="645"/>
      <c r="D12" s="683"/>
      <c r="E12" s="870" t="n">
        <v>2917664</v>
      </c>
      <c r="F12" s="87"/>
      <c r="G12" s="458"/>
    </row>
    <row r="13" customFormat="false" ht="15" hidden="false" customHeight="false" outlineLevel="0" collapsed="false">
      <c r="B13" s="867" t="s">
        <v>207</v>
      </c>
      <c r="C13" s="868"/>
      <c r="D13" s="683"/>
      <c r="E13" s="869" t="n">
        <v>534835</v>
      </c>
      <c r="F13" s="87"/>
      <c r="G13" s="458"/>
    </row>
    <row r="14" customFormat="false" ht="15" hidden="false" customHeight="false" outlineLevel="0" collapsed="false">
      <c r="B14" s="643" t="s">
        <v>145</v>
      </c>
      <c r="C14" s="645"/>
      <c r="D14" s="683"/>
      <c r="E14" s="870" t="n">
        <v>3031068</v>
      </c>
      <c r="F14" s="98"/>
      <c r="G14" s="458"/>
    </row>
    <row r="15" customFormat="false" ht="15" hidden="false" customHeight="false" outlineLevel="0" collapsed="false">
      <c r="B15" s="867" t="s">
        <v>208</v>
      </c>
      <c r="C15" s="868"/>
      <c r="D15" s="644"/>
      <c r="E15" s="869" t="n">
        <v>13435612</v>
      </c>
      <c r="F15" s="87"/>
      <c r="G15" s="458"/>
    </row>
    <row r="16" customFormat="false" ht="15" hidden="false" customHeight="false" outlineLevel="0" collapsed="false">
      <c r="B16" s="643" t="s">
        <v>209</v>
      </c>
      <c r="C16" s="645"/>
      <c r="D16" s="644"/>
      <c r="E16" s="870" t="n">
        <v>7758441</v>
      </c>
      <c r="F16" s="87"/>
      <c r="G16" s="458"/>
    </row>
    <row r="17" customFormat="false" ht="15" hidden="false" customHeight="false" outlineLevel="0" collapsed="false">
      <c r="B17" s="867" t="s">
        <v>440</v>
      </c>
      <c r="C17" s="868"/>
      <c r="D17" s="644"/>
      <c r="E17" s="869" t="n">
        <v>2189789</v>
      </c>
      <c r="F17" s="87"/>
      <c r="G17" s="458"/>
    </row>
    <row r="18" customFormat="false" ht="15" hidden="false" customHeight="false" outlineLevel="0" collapsed="false">
      <c r="B18" s="643" t="s">
        <v>211</v>
      </c>
      <c r="C18" s="645"/>
      <c r="D18" s="852"/>
      <c r="E18" s="870" t="n">
        <v>3250219</v>
      </c>
      <c r="F18" s="102"/>
      <c r="G18" s="458"/>
    </row>
    <row r="19" customFormat="false" ht="15" hidden="false" customHeight="false" outlineLevel="0" collapsed="false">
      <c r="B19" s="867" t="s">
        <v>212</v>
      </c>
      <c r="C19" s="868"/>
      <c r="D19" s="683"/>
      <c r="E19" s="869" t="n">
        <v>5306459</v>
      </c>
      <c r="F19" s="87"/>
      <c r="G19" s="458"/>
    </row>
    <row r="20" customFormat="false" ht="15" hidden="false" customHeight="false" outlineLevel="0" collapsed="false">
      <c r="B20" s="643" t="s">
        <v>367</v>
      </c>
      <c r="C20" s="645"/>
      <c r="D20" s="644"/>
      <c r="E20" s="870" t="n">
        <v>5873655</v>
      </c>
      <c r="F20" s="87"/>
      <c r="G20" s="458"/>
    </row>
    <row r="21" customFormat="false" ht="15" hidden="false" customHeight="false" outlineLevel="0" collapsed="false">
      <c r="B21" s="867" t="s">
        <v>169</v>
      </c>
      <c r="C21" s="868"/>
      <c r="D21" s="683"/>
      <c r="E21" s="869" t="n">
        <v>2651335</v>
      </c>
      <c r="F21" s="87"/>
      <c r="G21" s="458"/>
    </row>
    <row r="22" customFormat="false" ht="15" hidden="false" customHeight="false" outlineLevel="0" collapsed="false">
      <c r="B22" s="643" t="s">
        <v>170</v>
      </c>
      <c r="C22" s="645"/>
      <c r="D22" s="644"/>
      <c r="E22" s="870" t="n">
        <v>2169688</v>
      </c>
      <c r="F22" s="87"/>
      <c r="G22" s="458"/>
    </row>
    <row r="23" customFormat="false" ht="15" hidden="false" customHeight="false" outlineLevel="0" collapsed="false">
      <c r="B23" s="867" t="s">
        <v>214</v>
      </c>
      <c r="C23" s="868"/>
      <c r="D23" s="683"/>
      <c r="E23" s="869" t="n">
        <v>18553312</v>
      </c>
      <c r="F23" s="87"/>
      <c r="G23" s="458"/>
    </row>
    <row r="24" customFormat="false" ht="15" hidden="false" customHeight="false" outlineLevel="0" collapsed="false">
      <c r="B24" s="643" t="s">
        <v>146</v>
      </c>
      <c r="C24" s="645"/>
      <c r="D24" s="644"/>
      <c r="E24" s="870" t="n">
        <v>6574993</v>
      </c>
      <c r="F24" s="87"/>
      <c r="G24" s="458"/>
    </row>
    <row r="25" customFormat="false" ht="15" hidden="false" customHeight="false" outlineLevel="0" collapsed="false">
      <c r="B25" s="867" t="s">
        <v>215</v>
      </c>
      <c r="C25" s="868"/>
      <c r="D25" s="683"/>
      <c r="E25" s="869" t="n">
        <v>3518595</v>
      </c>
      <c r="F25" s="87"/>
      <c r="G25" s="458"/>
    </row>
    <row r="26" customFormat="false" ht="15" hidden="false" customHeight="false" outlineLevel="0" collapsed="false">
      <c r="B26" s="643" t="s">
        <v>216</v>
      </c>
      <c r="C26" s="645"/>
      <c r="D26" s="644"/>
      <c r="E26" s="870" t="n">
        <v>9906866</v>
      </c>
      <c r="F26" s="87"/>
      <c r="G26" s="458"/>
    </row>
    <row r="27" customFormat="false" ht="15" hidden="false" customHeight="false" outlineLevel="0" collapsed="false">
      <c r="B27" s="867" t="s">
        <v>287</v>
      </c>
      <c r="C27" s="868"/>
      <c r="D27" s="683"/>
      <c r="E27" s="869" t="n">
        <v>8161862</v>
      </c>
      <c r="F27" s="87"/>
      <c r="G27" s="458"/>
    </row>
    <row r="28" customFormat="false" ht="15" hidden="false" customHeight="false" outlineLevel="0" collapsed="false">
      <c r="B28" s="643" t="s">
        <v>218</v>
      </c>
      <c r="C28" s="645"/>
      <c r="D28" s="644"/>
      <c r="E28" s="870" t="n">
        <v>2923725</v>
      </c>
      <c r="F28" s="87"/>
      <c r="G28" s="458"/>
    </row>
    <row r="29" customFormat="false" ht="15" hidden="false" customHeight="false" outlineLevel="0" collapsed="false">
      <c r="B29" s="867" t="s">
        <v>219</v>
      </c>
      <c r="C29" s="868"/>
      <c r="D29" s="683"/>
      <c r="E29" s="869" t="n">
        <v>14879118</v>
      </c>
      <c r="F29" s="87"/>
      <c r="G29" s="458"/>
    </row>
    <row r="30" customFormat="false" ht="15" hidden="false" customHeight="false" outlineLevel="0" collapsed="false">
      <c r="B30" s="643" t="s">
        <v>220</v>
      </c>
      <c r="C30" s="645"/>
      <c r="D30" s="644"/>
      <c r="E30" s="870" t="n">
        <v>2888058</v>
      </c>
      <c r="F30" s="87"/>
      <c r="G30" s="458"/>
    </row>
    <row r="31" customFormat="false" ht="15" hidden="false" customHeight="false" outlineLevel="0" collapsed="false">
      <c r="B31" s="867" t="s">
        <v>221</v>
      </c>
      <c r="C31" s="868"/>
      <c r="D31" s="683"/>
      <c r="E31" s="869" t="n">
        <v>10510992</v>
      </c>
      <c r="F31" s="87"/>
      <c r="G31" s="458"/>
    </row>
    <row r="32" customFormat="false" ht="15" hidden="false" customHeight="false" outlineLevel="0" collapsed="false">
      <c r="B32" s="643" t="s">
        <v>222</v>
      </c>
      <c r="C32" s="645"/>
      <c r="D32" s="644"/>
      <c r="E32" s="870" t="n">
        <v>1455907</v>
      </c>
      <c r="F32" s="87"/>
      <c r="G32" s="458"/>
    </row>
    <row r="33" customFormat="false" ht="15" hidden="false" customHeight="false" outlineLevel="0" collapsed="false">
      <c r="B33" s="867" t="s">
        <v>441</v>
      </c>
      <c r="C33" s="868"/>
      <c r="D33" s="683"/>
      <c r="E33" s="869" t="n">
        <v>357302</v>
      </c>
      <c r="F33" s="87"/>
      <c r="G33" s="458"/>
    </row>
    <row r="34" customFormat="false" ht="15" hidden="false" customHeight="false" outlineLevel="0" collapsed="false">
      <c r="B34" s="643" t="s">
        <v>223</v>
      </c>
      <c r="C34" s="645"/>
      <c r="D34" s="644"/>
      <c r="E34" s="870" t="n">
        <v>5607233</v>
      </c>
      <c r="F34" s="87"/>
      <c r="G34" s="458"/>
    </row>
    <row r="35" customFormat="false" ht="15" hidden="false" customHeight="false" outlineLevel="0" collapsed="false">
      <c r="B35" s="867" t="s">
        <v>195</v>
      </c>
      <c r="C35" s="868"/>
      <c r="D35" s="683"/>
      <c r="E35" s="869" t="n">
        <v>38709320</v>
      </c>
      <c r="F35" s="87"/>
      <c r="G35" s="458"/>
    </row>
    <row r="36" customFormat="false" ht="15" hidden="false" customHeight="false" outlineLevel="0" collapsed="false">
      <c r="B36" s="643" t="s">
        <v>224</v>
      </c>
      <c r="C36" s="645"/>
      <c r="D36" s="644"/>
      <c r="E36" s="870" t="n">
        <v>1874613</v>
      </c>
      <c r="F36" s="87"/>
      <c r="G36" s="458"/>
    </row>
    <row r="37" customFormat="false" ht="15" hidden="false" customHeight="false" outlineLevel="0" collapsed="false">
      <c r="B37" s="871" t="s">
        <v>149</v>
      </c>
      <c r="C37" s="872"/>
      <c r="D37" s="683"/>
      <c r="E37" s="873" t="n">
        <v>1230181</v>
      </c>
      <c r="F37" s="87"/>
      <c r="G37" s="458"/>
    </row>
    <row r="38" customFormat="false" ht="12.75" hidden="false" customHeight="false" outlineLevel="0" collapsed="false">
      <c r="B38" s="132" t="s">
        <v>455</v>
      </c>
      <c r="C38" s="171"/>
      <c r="D38" s="111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39"/>
      <c r="F43" s="139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0.42"/>
    <col collapsed="false" customWidth="true" hidden="false" outlineLevel="0" max="4" min="4" style="29" width="0.85"/>
    <col collapsed="false" customWidth="true" hidden="false" outlineLevel="0" max="5" min="5" style="244" width="35.28"/>
    <col collapsed="false" customWidth="true" hidden="false" outlineLevel="0" max="6" min="6" style="29" width="2.13"/>
    <col collapsed="false" customWidth="true" hidden="false" outlineLevel="0" max="7" min="7" style="0" width="2.7"/>
  </cols>
  <sheetData>
    <row r="1" customFormat="false" ht="13.15" hidden="false" customHeight="true" outlineLevel="0" collapsed="false"/>
    <row r="2" customFormat="false" ht="15.6" hidden="false" customHeight="true" outlineLevel="0" collapsed="false">
      <c r="B2" s="771" t="s">
        <v>113</v>
      </c>
      <c r="C2" s="771"/>
      <c r="D2" s="771"/>
      <c r="E2" s="771"/>
      <c r="F2" s="874"/>
    </row>
    <row r="3" customFormat="false" ht="12.75" hidden="false" customHeight="true" outlineLevel="0" collapsed="false"/>
    <row r="4" customFormat="false" ht="14.25" hidden="false" customHeight="true" outlineLevel="0" collapsed="false">
      <c r="B4" s="858" t="s">
        <v>44</v>
      </c>
      <c r="C4" s="858"/>
      <c r="D4" s="858"/>
      <c r="E4" s="858"/>
      <c r="F4" s="343"/>
    </row>
    <row r="5" customFormat="false" ht="12" hidden="false" customHeight="true" outlineLevel="0" collapsed="false">
      <c r="B5" s="34"/>
      <c r="C5" s="34"/>
      <c r="D5" s="35"/>
      <c r="E5" s="875"/>
      <c r="F5" s="36"/>
    </row>
    <row r="6" customFormat="false" ht="12.75" hidden="false" customHeight="true" outlineLevel="0" collapsed="false">
      <c r="B6" s="860" t="s">
        <v>173</v>
      </c>
      <c r="C6" s="860"/>
      <c r="D6" s="830"/>
      <c r="E6" s="862" t="s">
        <v>438</v>
      </c>
      <c r="F6" s="136"/>
    </row>
    <row r="7" customFormat="false" ht="12" hidden="false" customHeight="true" outlineLevel="0" collapsed="false">
      <c r="B7" s="860"/>
      <c r="C7" s="860"/>
      <c r="D7" s="810"/>
      <c r="E7" s="862"/>
      <c r="F7" s="136"/>
    </row>
    <row r="8" customFormat="false" ht="18.75" hidden="false" customHeight="true" outlineLevel="0" collapsed="false">
      <c r="B8" s="860"/>
      <c r="C8" s="860"/>
      <c r="D8" s="830"/>
      <c r="E8" s="862"/>
      <c r="F8" s="136"/>
    </row>
    <row r="9" customFormat="false" ht="4.5" hidden="false" customHeight="true" outlineLevel="0" collapsed="false">
      <c r="B9" s="779"/>
      <c r="C9" s="779"/>
      <c r="D9" s="779"/>
      <c r="E9" s="876"/>
      <c r="F9" s="49"/>
    </row>
    <row r="10" customFormat="false" ht="15" hidden="false" customHeight="true" outlineLevel="0" collapsed="false">
      <c r="B10" s="622" t="s">
        <v>174</v>
      </c>
      <c r="C10" s="622"/>
      <c r="D10" s="864"/>
      <c r="E10" s="865" t="n">
        <f aca="false">SUM(E11:E37)</f>
        <v>42106053</v>
      </c>
      <c r="F10" s="866"/>
      <c r="G10" s="139"/>
    </row>
    <row r="11" customFormat="false" ht="15" hidden="false" customHeight="false" outlineLevel="0" collapsed="false">
      <c r="B11" s="867" t="s">
        <v>230</v>
      </c>
      <c r="C11" s="868"/>
      <c r="D11" s="644"/>
      <c r="E11" s="869" t="n">
        <v>479767</v>
      </c>
      <c r="F11" s="87"/>
    </row>
    <row r="12" customFormat="false" ht="15" hidden="false" customHeight="false" outlineLevel="0" collapsed="false">
      <c r="B12" s="643" t="s">
        <v>175</v>
      </c>
      <c r="C12" s="645"/>
      <c r="D12" s="644"/>
      <c r="E12" s="877" t="n">
        <v>1342202</v>
      </c>
      <c r="F12" s="87"/>
    </row>
    <row r="13" customFormat="false" ht="15" hidden="false" customHeight="false" outlineLevel="0" collapsed="false">
      <c r="B13" s="867" t="s">
        <v>192</v>
      </c>
      <c r="C13" s="868"/>
      <c r="D13" s="644"/>
      <c r="E13" s="869" t="n">
        <v>2305812</v>
      </c>
      <c r="F13" s="87"/>
    </row>
    <row r="14" customFormat="false" ht="15" hidden="false" customHeight="false" outlineLevel="0" collapsed="false">
      <c r="B14" s="643" t="s">
        <v>176</v>
      </c>
      <c r="C14" s="645"/>
      <c r="D14" s="644"/>
      <c r="E14" s="877" t="n">
        <v>221027</v>
      </c>
      <c r="F14" s="98"/>
    </row>
    <row r="15" customFormat="false" ht="15" hidden="false" customHeight="false" outlineLevel="0" collapsed="false">
      <c r="B15" s="867" t="s">
        <v>200</v>
      </c>
      <c r="C15" s="868"/>
      <c r="D15" s="644"/>
      <c r="E15" s="869" t="n">
        <v>705975</v>
      </c>
      <c r="F15" s="87"/>
    </row>
    <row r="16" customFormat="false" ht="15" hidden="false" customHeight="false" outlineLevel="0" collapsed="false">
      <c r="B16" s="643" t="s">
        <v>201</v>
      </c>
      <c r="C16" s="645"/>
      <c r="D16" s="644"/>
      <c r="E16" s="877" t="n">
        <v>508156</v>
      </c>
      <c r="F16" s="87"/>
    </row>
    <row r="17" customFormat="false" ht="15" hidden="false" customHeight="false" outlineLevel="0" collapsed="false">
      <c r="B17" s="867" t="s">
        <v>231</v>
      </c>
      <c r="C17" s="868"/>
      <c r="D17" s="644"/>
      <c r="E17" s="869" t="n">
        <v>1671194</v>
      </c>
      <c r="F17" s="87"/>
    </row>
    <row r="18" customFormat="false" ht="15" hidden="false" customHeight="false" outlineLevel="0" collapsed="false">
      <c r="B18" s="643" t="s">
        <v>210</v>
      </c>
      <c r="C18" s="645"/>
      <c r="D18" s="644"/>
      <c r="E18" s="877" t="n">
        <v>2189789</v>
      </c>
      <c r="F18" s="102"/>
    </row>
    <row r="19" customFormat="false" ht="15" hidden="false" customHeight="false" outlineLevel="0" collapsed="false">
      <c r="B19" s="867" t="s">
        <v>232</v>
      </c>
      <c r="C19" s="868"/>
      <c r="D19" s="644"/>
      <c r="E19" s="869" t="n">
        <v>369102</v>
      </c>
      <c r="F19" s="87"/>
    </row>
    <row r="20" customFormat="false" ht="15" hidden="false" customHeight="false" outlineLevel="0" collapsed="false">
      <c r="B20" s="643" t="s">
        <v>233</v>
      </c>
      <c r="C20" s="645"/>
      <c r="D20" s="644"/>
      <c r="E20" s="877" t="n">
        <v>2256233</v>
      </c>
      <c r="F20" s="87"/>
    </row>
    <row r="21" customFormat="false" ht="15" hidden="false" customHeight="false" outlineLevel="0" collapsed="false">
      <c r="B21" s="867" t="s">
        <v>234</v>
      </c>
      <c r="C21" s="868"/>
      <c r="D21" s="644"/>
      <c r="E21" s="869" t="n">
        <v>1146106</v>
      </c>
      <c r="F21" s="87"/>
    </row>
    <row r="22" customFormat="false" ht="15" hidden="false" customHeight="false" outlineLevel="0" collapsed="false">
      <c r="B22" s="643" t="s">
        <v>235</v>
      </c>
      <c r="C22" s="645"/>
      <c r="D22" s="644"/>
      <c r="E22" s="877" t="n">
        <v>628838</v>
      </c>
      <c r="F22" s="87"/>
    </row>
    <row r="23" customFormat="false" ht="15" hidden="false" customHeight="false" outlineLevel="0" collapsed="false">
      <c r="B23" s="867" t="s">
        <v>236</v>
      </c>
      <c r="C23" s="868"/>
      <c r="D23" s="644"/>
      <c r="E23" s="869" t="n">
        <v>318761</v>
      </c>
      <c r="F23" s="87"/>
    </row>
    <row r="24" customFormat="false" ht="15" hidden="false" customHeight="false" outlineLevel="0" collapsed="false">
      <c r="B24" s="643" t="s">
        <v>237</v>
      </c>
      <c r="C24" s="645"/>
      <c r="D24" s="644"/>
      <c r="E24" s="877" t="n">
        <v>849734</v>
      </c>
      <c r="F24" s="87"/>
    </row>
    <row r="25" customFormat="false" ht="15" hidden="false" customHeight="false" outlineLevel="0" collapsed="false">
      <c r="B25" s="867" t="s">
        <v>178</v>
      </c>
      <c r="C25" s="868"/>
      <c r="D25" s="644"/>
      <c r="E25" s="869" t="n">
        <v>1527314</v>
      </c>
      <c r="F25" s="87"/>
    </row>
    <row r="26" customFormat="false" ht="15" hidden="false" customHeight="false" outlineLevel="0" collapsed="false">
      <c r="B26" s="643" t="s">
        <v>238</v>
      </c>
      <c r="C26" s="645"/>
      <c r="D26" s="644"/>
      <c r="E26" s="877" t="n">
        <v>744794</v>
      </c>
      <c r="F26" s="87"/>
    </row>
    <row r="27" customFormat="false" ht="15" hidden="false" customHeight="false" outlineLevel="0" collapsed="false">
      <c r="B27" s="867" t="s">
        <v>179</v>
      </c>
      <c r="C27" s="868"/>
      <c r="D27" s="644"/>
      <c r="E27" s="869" t="n">
        <v>172176</v>
      </c>
      <c r="F27" s="87"/>
    </row>
    <row r="28" customFormat="false" ht="15" hidden="false" customHeight="false" outlineLevel="0" collapsed="false">
      <c r="B28" s="643" t="s">
        <v>239</v>
      </c>
      <c r="C28" s="645"/>
      <c r="D28" s="644"/>
      <c r="E28" s="877" t="n">
        <v>1394085</v>
      </c>
      <c r="F28" s="87"/>
    </row>
    <row r="29" customFormat="false" ht="15" hidden="false" customHeight="false" outlineLevel="0" collapsed="false">
      <c r="B29" s="867" t="s">
        <v>240</v>
      </c>
      <c r="C29" s="868"/>
      <c r="D29" s="644"/>
      <c r="E29" s="869" t="n">
        <v>353961</v>
      </c>
      <c r="F29" s="87"/>
    </row>
    <row r="30" customFormat="false" ht="15" hidden="false" customHeight="false" outlineLevel="0" collapsed="false">
      <c r="B30" s="643" t="s">
        <v>241</v>
      </c>
      <c r="C30" s="645"/>
      <c r="D30" s="644"/>
      <c r="E30" s="877" t="n">
        <v>1461320</v>
      </c>
      <c r="F30" s="87"/>
    </row>
    <row r="31" customFormat="false" ht="15" hidden="false" customHeight="false" outlineLevel="0" collapsed="false">
      <c r="B31" s="867" t="s">
        <v>182</v>
      </c>
      <c r="C31" s="868"/>
      <c r="D31" s="644"/>
      <c r="E31" s="869" t="n">
        <v>274555</v>
      </c>
      <c r="F31" s="87"/>
    </row>
    <row r="32" customFormat="false" ht="15" hidden="false" customHeight="false" outlineLevel="0" collapsed="false">
      <c r="B32" s="643" t="s">
        <v>219</v>
      </c>
      <c r="C32" s="645"/>
      <c r="D32" s="644"/>
      <c r="E32" s="877" t="n">
        <v>5974081</v>
      </c>
      <c r="F32" s="87"/>
    </row>
    <row r="33" customFormat="false" ht="15" hidden="false" customHeight="false" outlineLevel="0" collapsed="false">
      <c r="B33" s="867" t="s">
        <v>242</v>
      </c>
      <c r="C33" s="868"/>
      <c r="D33" s="644"/>
      <c r="E33" s="869" t="n">
        <v>2556429</v>
      </c>
      <c r="F33" s="87"/>
    </row>
    <row r="34" customFormat="false" ht="15" hidden="false" customHeight="false" outlineLevel="0" collapsed="false">
      <c r="B34" s="643" t="s">
        <v>243</v>
      </c>
      <c r="C34" s="645"/>
      <c r="D34" s="644"/>
      <c r="E34" s="877" t="n">
        <v>923526</v>
      </c>
      <c r="F34" s="87"/>
    </row>
    <row r="35" customFormat="false" ht="15" hidden="false" customHeight="false" outlineLevel="0" collapsed="false">
      <c r="B35" s="867" t="s">
        <v>195</v>
      </c>
      <c r="C35" s="868"/>
      <c r="D35" s="644"/>
      <c r="E35" s="869" t="n">
        <v>10677019</v>
      </c>
      <c r="F35" s="87"/>
    </row>
    <row r="36" customFormat="false" ht="15" hidden="false" customHeight="false" outlineLevel="0" collapsed="false">
      <c r="B36" s="643" t="s">
        <v>244</v>
      </c>
      <c r="C36" s="645"/>
      <c r="D36" s="644"/>
      <c r="E36" s="877" t="n">
        <v>751464</v>
      </c>
      <c r="F36" s="87"/>
    </row>
    <row r="37" customFormat="false" ht="15" hidden="false" customHeight="false" outlineLevel="0" collapsed="false">
      <c r="B37" s="871" t="s">
        <v>245</v>
      </c>
      <c r="C37" s="872"/>
      <c r="D37" s="852"/>
      <c r="E37" s="873" t="n">
        <v>302633</v>
      </c>
      <c r="F37" s="87"/>
    </row>
    <row r="38" customFormat="false" ht="15" hidden="false" customHeight="false" outlineLevel="0" collapsed="false">
      <c r="B38" s="644" t="s">
        <v>455</v>
      </c>
      <c r="C38" s="618"/>
      <c r="D38" s="852"/>
      <c r="E38" s="878"/>
    </row>
    <row r="39" customFormat="false" ht="12.75" hidden="false" customHeight="false" outlineLevel="0" collapsed="false">
      <c r="D39" s="85"/>
    </row>
    <row r="40" customFormat="false" ht="12.75" hidden="false" customHeight="false" outlineLevel="0" collapsed="false">
      <c r="B40" s="582"/>
      <c r="D40" s="85"/>
    </row>
    <row r="41" customFormat="false" ht="12.75" hidden="false" customHeight="false" outlineLevel="0" collapsed="false">
      <c r="B41" s="582"/>
      <c r="D41" s="85"/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E43" s="245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79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56"/>
    <col collapsed="false" customWidth="true" hidden="false" outlineLevel="0" max="4" min="4" style="0" width="0.85"/>
    <col collapsed="false" customWidth="true" hidden="false" outlineLevel="0" max="5" min="5" style="528" width="34.71"/>
    <col collapsed="false" customWidth="true" hidden="false" outlineLevel="0" max="7" min="6" style="29" width="2.7"/>
    <col collapsed="false" customWidth="true" hidden="false" outlineLevel="0" max="8" min="8" style="205" width="2.7"/>
  </cols>
  <sheetData>
    <row r="1" customFormat="false" ht="19.15" hidden="false" customHeight="true" outlineLevel="0" collapsed="false"/>
    <row r="2" customFormat="false" ht="12.75" hidden="false" customHeight="true" outlineLevel="0" collapsed="false">
      <c r="B2" s="771" t="s">
        <v>113</v>
      </c>
      <c r="C2" s="771"/>
      <c r="D2" s="771"/>
      <c r="E2" s="771"/>
      <c r="F2" s="874"/>
    </row>
    <row r="3" customFormat="false" ht="3" hidden="false" customHeight="true" outlineLevel="0" collapsed="false"/>
    <row r="4" customFormat="false" ht="15.75" hidden="false" customHeight="true" outlineLevel="0" collapsed="false">
      <c r="B4" s="858" t="s">
        <v>45</v>
      </c>
      <c r="C4" s="858"/>
      <c r="D4" s="858"/>
      <c r="E4" s="858"/>
      <c r="F4" s="343"/>
      <c r="G4" s="205"/>
    </row>
    <row r="5" customFormat="false" ht="12" hidden="false" customHeight="true" outlineLevel="0" collapsed="false">
      <c r="B5" s="34"/>
      <c r="C5" s="34"/>
      <c r="D5" s="35"/>
      <c r="E5" s="36"/>
      <c r="F5" s="36"/>
      <c r="G5" s="205"/>
    </row>
    <row r="6" customFormat="false" ht="12.75" hidden="false" customHeight="true" outlineLevel="0" collapsed="false">
      <c r="B6" s="880" t="s">
        <v>114</v>
      </c>
      <c r="C6" s="880"/>
      <c r="D6" s="42"/>
      <c r="E6" s="881" t="s">
        <v>406</v>
      </c>
      <c r="F6" s="136"/>
      <c r="G6" s="209"/>
    </row>
    <row r="7" customFormat="false" ht="12" hidden="false" customHeight="true" outlineLevel="0" collapsed="false">
      <c r="B7" s="880"/>
      <c r="C7" s="880"/>
      <c r="D7" s="49"/>
      <c r="E7" s="881"/>
      <c r="F7" s="136"/>
      <c r="G7" s="205"/>
    </row>
    <row r="8" customFormat="false" ht="18.75" hidden="false" customHeight="true" outlineLevel="0" collapsed="false">
      <c r="B8" s="880"/>
      <c r="C8" s="880"/>
      <c r="D8" s="42"/>
      <c r="E8" s="881"/>
      <c r="F8" s="136"/>
      <c r="G8" s="205"/>
    </row>
    <row r="9" customFormat="false" ht="4.5" hidden="false" customHeight="true" outlineLevel="0" collapsed="false">
      <c r="B9" s="57"/>
      <c r="C9" s="34"/>
      <c r="D9" s="58"/>
      <c r="E9" s="60"/>
      <c r="F9" s="49"/>
      <c r="G9" s="205"/>
    </row>
    <row r="10" customFormat="false" ht="15.75" hidden="false" customHeight="true" outlineLevel="0" collapsed="false">
      <c r="B10" s="537" t="s">
        <v>141</v>
      </c>
      <c r="C10" s="537"/>
      <c r="D10" s="882"/>
      <c r="E10" s="883" t="n">
        <f aca="false">SUM(E11:E37)</f>
        <v>36658501</v>
      </c>
      <c r="F10" s="866"/>
      <c r="G10" s="205"/>
      <c r="H10" s="884"/>
    </row>
    <row r="11" customFormat="false" ht="15.75" hidden="false" customHeight="false" outlineLevel="0" collapsed="false">
      <c r="B11" s="885" t="s">
        <v>142</v>
      </c>
      <c r="C11" s="886"/>
      <c r="D11" s="887"/>
      <c r="E11" s="888" t="n">
        <v>58991</v>
      </c>
      <c r="F11" s="87"/>
      <c r="G11" s="205"/>
    </row>
    <row r="12" customFormat="false" ht="15.75" hidden="false" customHeight="false" outlineLevel="0" collapsed="false">
      <c r="B12" s="627" t="s">
        <v>260</v>
      </c>
      <c r="C12" s="889"/>
      <c r="D12" s="887"/>
      <c r="E12" s="890" t="n">
        <v>219354</v>
      </c>
      <c r="F12" s="87"/>
      <c r="G12" s="205"/>
    </row>
    <row r="13" customFormat="false" ht="15.75" hidden="false" customHeight="false" outlineLevel="0" collapsed="false">
      <c r="B13" s="885" t="s">
        <v>207</v>
      </c>
      <c r="C13" s="886"/>
      <c r="D13" s="887"/>
      <c r="E13" s="888" t="n">
        <v>43191</v>
      </c>
      <c r="F13" s="87"/>
      <c r="G13" s="205"/>
    </row>
    <row r="14" customFormat="false" ht="15.75" hidden="false" customHeight="false" outlineLevel="0" collapsed="false">
      <c r="B14" s="627" t="s">
        <v>145</v>
      </c>
      <c r="C14" s="889"/>
      <c r="D14" s="887"/>
      <c r="E14" s="890" t="n">
        <v>245677</v>
      </c>
      <c r="F14" s="98"/>
      <c r="G14" s="205"/>
    </row>
    <row r="15" customFormat="false" ht="15.75" hidden="false" customHeight="false" outlineLevel="0" collapsed="false">
      <c r="B15" s="885" t="s">
        <v>208</v>
      </c>
      <c r="C15" s="886"/>
      <c r="D15" s="891"/>
      <c r="E15" s="888" t="n">
        <v>1075709</v>
      </c>
      <c r="F15" s="87"/>
      <c r="G15" s="205"/>
    </row>
    <row r="16" customFormat="false" ht="15.75" hidden="false" customHeight="false" outlineLevel="0" collapsed="false">
      <c r="B16" s="627" t="s">
        <v>209</v>
      </c>
      <c r="C16" s="889"/>
      <c r="D16" s="891"/>
      <c r="E16" s="890" t="n">
        <v>831499</v>
      </c>
      <c r="F16" s="87"/>
      <c r="G16" s="205"/>
    </row>
    <row r="17" customFormat="false" ht="15.75" hidden="false" customHeight="false" outlineLevel="0" collapsed="false">
      <c r="B17" s="885" t="s">
        <v>456</v>
      </c>
      <c r="C17" s="886"/>
      <c r="D17" s="891"/>
      <c r="E17" s="888" t="n">
        <v>732874</v>
      </c>
      <c r="F17" s="87"/>
      <c r="G17" s="205"/>
    </row>
    <row r="18" customFormat="false" ht="15.75" hidden="false" customHeight="false" outlineLevel="0" collapsed="false">
      <c r="B18" s="627" t="s">
        <v>211</v>
      </c>
      <c r="C18" s="889"/>
      <c r="D18" s="892"/>
      <c r="E18" s="890" t="n">
        <v>639288</v>
      </c>
      <c r="F18" s="102"/>
      <c r="G18" s="205"/>
    </row>
    <row r="19" customFormat="false" ht="15.75" hidden="false" customHeight="false" outlineLevel="0" collapsed="false">
      <c r="B19" s="885" t="s">
        <v>212</v>
      </c>
      <c r="C19" s="886"/>
      <c r="D19" s="887"/>
      <c r="E19" s="888" t="n">
        <v>1224620</v>
      </c>
      <c r="F19" s="87"/>
      <c r="G19" s="205"/>
    </row>
    <row r="20" customFormat="false" ht="15.75" hidden="false" customHeight="false" outlineLevel="0" collapsed="false">
      <c r="B20" s="627" t="s">
        <v>367</v>
      </c>
      <c r="C20" s="889"/>
      <c r="D20" s="891"/>
      <c r="E20" s="890" t="n">
        <v>284251</v>
      </c>
      <c r="F20" s="87"/>
      <c r="G20" s="205"/>
    </row>
    <row r="21" customFormat="false" ht="15.75" hidden="false" customHeight="false" outlineLevel="0" collapsed="false">
      <c r="B21" s="885" t="s">
        <v>169</v>
      </c>
      <c r="C21" s="886"/>
      <c r="D21" s="887"/>
      <c r="E21" s="888" t="n">
        <v>536468</v>
      </c>
      <c r="F21" s="87"/>
      <c r="G21" s="205"/>
    </row>
    <row r="22" customFormat="false" ht="15.75" hidden="false" customHeight="false" outlineLevel="0" collapsed="false">
      <c r="B22" s="627" t="s">
        <v>170</v>
      </c>
      <c r="C22" s="889"/>
      <c r="D22" s="891"/>
      <c r="E22" s="890" t="n">
        <v>519990</v>
      </c>
      <c r="F22" s="87"/>
      <c r="G22" s="205"/>
    </row>
    <row r="23" customFormat="false" ht="15.75" hidden="false" customHeight="false" outlineLevel="0" collapsed="false">
      <c r="B23" s="885" t="s">
        <v>214</v>
      </c>
      <c r="C23" s="886"/>
      <c r="D23" s="887"/>
      <c r="E23" s="888" t="n">
        <v>3883887</v>
      </c>
      <c r="F23" s="87"/>
      <c r="G23" s="205"/>
    </row>
    <row r="24" customFormat="false" ht="15.75" hidden="false" customHeight="false" outlineLevel="0" collapsed="false">
      <c r="B24" s="627" t="s">
        <v>146</v>
      </c>
      <c r="C24" s="889"/>
      <c r="D24" s="891"/>
      <c r="E24" s="890" t="n">
        <v>394267</v>
      </c>
      <c r="F24" s="87"/>
      <c r="G24" s="205"/>
    </row>
    <row r="25" customFormat="false" ht="15.75" hidden="false" customHeight="false" outlineLevel="0" collapsed="false">
      <c r="B25" s="885" t="s">
        <v>215</v>
      </c>
      <c r="C25" s="886"/>
      <c r="D25" s="887"/>
      <c r="E25" s="888" t="n">
        <v>325018</v>
      </c>
      <c r="F25" s="87"/>
      <c r="G25" s="205"/>
    </row>
    <row r="26" customFormat="false" ht="15.75" hidden="false" customHeight="false" outlineLevel="0" collapsed="false">
      <c r="B26" s="627" t="s">
        <v>216</v>
      </c>
      <c r="C26" s="889"/>
      <c r="D26" s="891"/>
      <c r="E26" s="890" t="n">
        <v>2969668</v>
      </c>
      <c r="F26" s="87"/>
      <c r="G26" s="205"/>
    </row>
    <row r="27" customFormat="false" ht="15.75" hidden="false" customHeight="false" outlineLevel="0" collapsed="false">
      <c r="B27" s="885" t="s">
        <v>287</v>
      </c>
      <c r="C27" s="886"/>
      <c r="D27" s="887"/>
      <c r="E27" s="888" t="n">
        <v>920965</v>
      </c>
      <c r="F27" s="87"/>
      <c r="G27" s="205"/>
    </row>
    <row r="28" customFormat="false" ht="15.75" hidden="false" customHeight="false" outlineLevel="0" collapsed="false">
      <c r="B28" s="627" t="s">
        <v>218</v>
      </c>
      <c r="C28" s="889"/>
      <c r="D28" s="891"/>
      <c r="E28" s="890" t="n">
        <v>237380</v>
      </c>
      <c r="F28" s="87"/>
      <c r="G28" s="205"/>
    </row>
    <row r="29" customFormat="false" ht="15.75" hidden="false" customHeight="false" outlineLevel="0" collapsed="false">
      <c r="B29" s="885" t="s">
        <v>219</v>
      </c>
      <c r="C29" s="886"/>
      <c r="D29" s="887"/>
      <c r="E29" s="888" t="n">
        <v>2894882</v>
      </c>
      <c r="F29" s="87"/>
      <c r="G29" s="205"/>
    </row>
    <row r="30" customFormat="false" ht="15.75" hidden="false" customHeight="false" outlineLevel="0" collapsed="false">
      <c r="B30" s="627" t="s">
        <v>220</v>
      </c>
      <c r="C30" s="889"/>
      <c r="D30" s="891"/>
      <c r="E30" s="890" t="n">
        <v>339977</v>
      </c>
      <c r="F30" s="87"/>
      <c r="G30" s="205"/>
    </row>
    <row r="31" customFormat="false" ht="15.75" hidden="false" customHeight="false" outlineLevel="0" collapsed="false">
      <c r="B31" s="885" t="s">
        <v>221</v>
      </c>
      <c r="C31" s="886"/>
      <c r="D31" s="887"/>
      <c r="E31" s="888" t="n">
        <v>3076512</v>
      </c>
      <c r="F31" s="87"/>
      <c r="G31" s="205"/>
    </row>
    <row r="32" customFormat="false" ht="15.75" hidden="false" customHeight="false" outlineLevel="0" collapsed="false">
      <c r="B32" s="627" t="s">
        <v>222</v>
      </c>
      <c r="C32" s="889"/>
      <c r="D32" s="891"/>
      <c r="E32" s="890" t="n">
        <v>236384</v>
      </c>
      <c r="F32" s="87"/>
      <c r="G32" s="205"/>
    </row>
    <row r="33" customFormat="false" ht="15.75" hidden="false" customHeight="false" outlineLevel="0" collapsed="false">
      <c r="B33" s="885" t="s">
        <v>457</v>
      </c>
      <c r="C33" s="886"/>
      <c r="D33" s="887"/>
      <c r="E33" s="888" t="n">
        <v>54076</v>
      </c>
      <c r="F33" s="87"/>
      <c r="G33" s="205"/>
    </row>
    <row r="34" customFormat="false" ht="15.75" hidden="false" customHeight="false" outlineLevel="0" collapsed="false">
      <c r="B34" s="627" t="s">
        <v>223</v>
      </c>
      <c r="C34" s="889"/>
      <c r="D34" s="891"/>
      <c r="E34" s="890" t="n">
        <v>1882400</v>
      </c>
      <c r="F34" s="87"/>
      <c r="G34" s="205"/>
    </row>
    <row r="35" customFormat="false" ht="15.75" hidden="false" customHeight="false" outlineLevel="0" collapsed="false">
      <c r="B35" s="885" t="s">
        <v>195</v>
      </c>
      <c r="C35" s="886"/>
      <c r="D35" s="887"/>
      <c r="E35" s="888" t="n">
        <v>12665366</v>
      </c>
      <c r="F35" s="87"/>
      <c r="G35" s="205"/>
    </row>
    <row r="36" customFormat="false" ht="15.75" hidden="false" customHeight="false" outlineLevel="0" collapsed="false">
      <c r="B36" s="627" t="s">
        <v>224</v>
      </c>
      <c r="C36" s="889"/>
      <c r="D36" s="891"/>
      <c r="E36" s="890" t="n">
        <v>214134</v>
      </c>
      <c r="F36" s="87"/>
      <c r="G36" s="205"/>
    </row>
    <row r="37" customFormat="false" ht="15.75" hidden="false" customHeight="false" outlineLevel="0" collapsed="false">
      <c r="B37" s="893" t="s">
        <v>149</v>
      </c>
      <c r="C37" s="894"/>
      <c r="D37" s="887"/>
      <c r="E37" s="895" t="n">
        <v>151673</v>
      </c>
      <c r="F37" s="87"/>
      <c r="G37" s="205"/>
    </row>
    <row r="38" customFormat="false" ht="12.75" hidden="false" customHeight="false" outlineLevel="0" collapsed="false">
      <c r="B38" s="132" t="s">
        <v>458</v>
      </c>
      <c r="C38" s="171"/>
      <c r="D38" s="111"/>
      <c r="E38" s="896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896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9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9.7"/>
    <col collapsed="false" customWidth="true" hidden="false" outlineLevel="0" max="4" min="4" style="29" width="0.99"/>
    <col collapsed="false" customWidth="true" hidden="false" outlineLevel="0" max="5" min="5" style="528" width="38.99"/>
    <col collapsed="false" customWidth="true" hidden="false" outlineLevel="0" max="6" min="6" style="29" width="2.7"/>
    <col collapsed="false" customWidth="true" hidden="false" outlineLevel="0" max="7" min="7" style="205" width="3.7"/>
    <col collapsed="false" customWidth="true" hidden="false" outlineLevel="0" max="8" min="8" style="29" width="2.7"/>
    <col collapsed="false" customWidth="true" hidden="false" outlineLevel="0" max="9" min="9" style="0" width="14.28"/>
  </cols>
  <sheetData>
    <row r="1" customFormat="false" ht="9" hidden="false" customHeight="true" outlineLevel="0" collapsed="false"/>
    <row r="2" customFormat="false" ht="18.75" hidden="false" customHeight="true" outlineLevel="0" collapsed="false">
      <c r="B2" s="771" t="s">
        <v>459</v>
      </c>
      <c r="C2" s="771"/>
      <c r="D2" s="771"/>
      <c r="E2" s="771"/>
      <c r="F2" s="898"/>
      <c r="G2" s="899"/>
      <c r="H2" s="898"/>
      <c r="I2" s="900"/>
    </row>
    <row r="3" customFormat="false" ht="3.75" hidden="false" customHeight="true" outlineLevel="0" collapsed="false"/>
    <row r="4" customFormat="false" ht="15.75" hidden="false" customHeight="true" outlineLevel="0" collapsed="false">
      <c r="B4" s="901" t="s">
        <v>46</v>
      </c>
      <c r="C4" s="901"/>
      <c r="D4" s="901"/>
      <c r="E4" s="901"/>
      <c r="F4" s="343"/>
      <c r="I4" s="134"/>
    </row>
    <row r="5" customFormat="false" ht="12" hidden="false" customHeight="true" outlineLevel="0" collapsed="false">
      <c r="B5" s="34"/>
      <c r="C5" s="34"/>
      <c r="D5" s="35"/>
      <c r="E5" s="36"/>
      <c r="F5" s="36"/>
      <c r="I5" s="135"/>
    </row>
    <row r="6" customFormat="false" ht="12.75" hidden="false" customHeight="true" outlineLevel="0" collapsed="false">
      <c r="B6" s="902" t="s">
        <v>173</v>
      </c>
      <c r="C6" s="902"/>
      <c r="D6" s="903"/>
      <c r="E6" s="904" t="s">
        <v>406</v>
      </c>
      <c r="F6" s="136"/>
      <c r="G6" s="209"/>
    </row>
    <row r="7" customFormat="false" ht="12" hidden="false" customHeight="true" outlineLevel="0" collapsed="false">
      <c r="B7" s="902"/>
      <c r="C7" s="902"/>
      <c r="D7" s="905"/>
      <c r="E7" s="904"/>
      <c r="F7" s="136"/>
    </row>
    <row r="8" customFormat="false" ht="18.75" hidden="false" customHeight="true" outlineLevel="0" collapsed="false">
      <c r="B8" s="902"/>
      <c r="C8" s="902"/>
      <c r="D8" s="903"/>
      <c r="E8" s="904"/>
      <c r="F8" s="136"/>
    </row>
    <row r="9" customFormat="false" ht="4.5" hidden="false" customHeight="true" outlineLevel="0" collapsed="false">
      <c r="B9" s="57"/>
      <c r="C9" s="34"/>
      <c r="D9" s="57"/>
      <c r="E9" s="60"/>
      <c r="F9" s="49"/>
    </row>
    <row r="10" customFormat="false" ht="15.75" hidden="false" customHeight="true" outlineLevel="0" collapsed="false">
      <c r="B10" s="537" t="s">
        <v>174</v>
      </c>
      <c r="C10" s="537"/>
      <c r="D10" s="882"/>
      <c r="E10" s="906" t="n">
        <f aca="false">SUM(E11:E37)</f>
        <v>12492997</v>
      </c>
      <c r="F10" s="866"/>
      <c r="H10" s="164"/>
    </row>
    <row r="11" customFormat="false" ht="15.75" hidden="false" customHeight="false" outlineLevel="0" collapsed="false">
      <c r="B11" s="885" t="s">
        <v>230</v>
      </c>
      <c r="C11" s="886"/>
      <c r="D11" s="891"/>
      <c r="E11" s="907" t="n">
        <v>175105</v>
      </c>
      <c r="F11" s="87"/>
    </row>
    <row r="12" customFormat="false" ht="15.75" hidden="false" customHeight="false" outlineLevel="0" collapsed="false">
      <c r="B12" s="627" t="s">
        <v>175</v>
      </c>
      <c r="C12" s="889"/>
      <c r="D12" s="891"/>
      <c r="E12" s="908" t="n">
        <v>159383</v>
      </c>
      <c r="F12" s="87"/>
    </row>
    <row r="13" customFormat="false" ht="15.75" hidden="false" customHeight="false" outlineLevel="0" collapsed="false">
      <c r="B13" s="885" t="s">
        <v>192</v>
      </c>
      <c r="C13" s="886"/>
      <c r="D13" s="891"/>
      <c r="E13" s="907" t="n">
        <v>783250</v>
      </c>
      <c r="F13" s="87"/>
    </row>
    <row r="14" customFormat="false" ht="15.75" hidden="false" customHeight="false" outlineLevel="0" collapsed="false">
      <c r="B14" s="627" t="s">
        <v>176</v>
      </c>
      <c r="C14" s="889"/>
      <c r="D14" s="891"/>
      <c r="E14" s="908" t="n">
        <v>51602</v>
      </c>
      <c r="F14" s="98"/>
    </row>
    <row r="15" customFormat="false" ht="15.75" hidden="false" customHeight="false" outlineLevel="0" collapsed="false">
      <c r="B15" s="885" t="s">
        <v>200</v>
      </c>
      <c r="C15" s="886"/>
      <c r="D15" s="891"/>
      <c r="E15" s="907" t="n">
        <v>224697</v>
      </c>
      <c r="F15" s="87"/>
    </row>
    <row r="16" customFormat="false" ht="15.75" hidden="false" customHeight="false" outlineLevel="0" collapsed="false">
      <c r="B16" s="627" t="s">
        <v>201</v>
      </c>
      <c r="C16" s="889"/>
      <c r="D16" s="891"/>
      <c r="E16" s="908" t="n">
        <v>136717</v>
      </c>
      <c r="F16" s="87"/>
    </row>
    <row r="17" customFormat="false" ht="15.75" hidden="false" customHeight="false" outlineLevel="0" collapsed="false">
      <c r="B17" s="885" t="s">
        <v>231</v>
      </c>
      <c r="C17" s="886"/>
      <c r="D17" s="891"/>
      <c r="E17" s="907" t="n">
        <v>808070</v>
      </c>
      <c r="F17" s="87"/>
    </row>
    <row r="18" customFormat="false" ht="15.75" hidden="false" customHeight="false" outlineLevel="0" collapsed="false">
      <c r="B18" s="627" t="s">
        <v>210</v>
      </c>
      <c r="C18" s="889"/>
      <c r="D18" s="891"/>
      <c r="E18" s="908" t="n">
        <v>732874</v>
      </c>
      <c r="F18" s="102"/>
    </row>
    <row r="19" customFormat="false" ht="15.75" hidden="false" customHeight="false" outlineLevel="0" collapsed="false">
      <c r="B19" s="885" t="s">
        <v>232</v>
      </c>
      <c r="C19" s="886"/>
      <c r="D19" s="891"/>
      <c r="E19" s="907" t="n">
        <v>165615</v>
      </c>
      <c r="F19" s="87"/>
    </row>
    <row r="20" customFormat="false" ht="15.75" hidden="false" customHeight="false" outlineLevel="0" collapsed="false">
      <c r="B20" s="627" t="s">
        <v>233</v>
      </c>
      <c r="C20" s="889"/>
      <c r="D20" s="891"/>
      <c r="E20" s="908" t="n">
        <v>426712</v>
      </c>
      <c r="F20" s="87"/>
    </row>
    <row r="21" customFormat="false" ht="15.75" hidden="false" customHeight="false" outlineLevel="0" collapsed="false">
      <c r="B21" s="885" t="s">
        <v>234</v>
      </c>
      <c r="C21" s="886"/>
      <c r="D21" s="891"/>
      <c r="E21" s="907" t="n">
        <v>530349</v>
      </c>
      <c r="F21" s="87"/>
    </row>
    <row r="22" customFormat="false" ht="15.75" hidden="false" customHeight="false" outlineLevel="0" collapsed="false">
      <c r="B22" s="627" t="s">
        <v>235</v>
      </c>
      <c r="C22" s="889"/>
      <c r="D22" s="891"/>
      <c r="E22" s="908" t="n">
        <v>122164</v>
      </c>
      <c r="F22" s="87"/>
    </row>
    <row r="23" customFormat="false" ht="15.75" hidden="false" customHeight="false" outlineLevel="0" collapsed="false">
      <c r="B23" s="885" t="s">
        <v>236</v>
      </c>
      <c r="C23" s="886"/>
      <c r="D23" s="891"/>
      <c r="E23" s="907" t="n">
        <v>37132</v>
      </c>
      <c r="F23" s="87"/>
    </row>
    <row r="24" customFormat="false" ht="15.75" hidden="false" customHeight="false" outlineLevel="0" collapsed="false">
      <c r="B24" s="627" t="s">
        <v>237</v>
      </c>
      <c r="C24" s="889"/>
      <c r="D24" s="891"/>
      <c r="E24" s="908" t="n">
        <v>126334</v>
      </c>
      <c r="F24" s="87"/>
    </row>
    <row r="25" customFormat="false" ht="15.75" hidden="false" customHeight="false" outlineLevel="0" collapsed="false">
      <c r="B25" s="885" t="s">
        <v>178</v>
      </c>
      <c r="C25" s="886"/>
      <c r="D25" s="891"/>
      <c r="E25" s="907" t="n">
        <v>220816</v>
      </c>
      <c r="F25" s="87"/>
    </row>
    <row r="26" customFormat="false" ht="15.75" hidden="false" customHeight="false" outlineLevel="0" collapsed="false">
      <c r="B26" s="627" t="s">
        <v>238</v>
      </c>
      <c r="C26" s="889"/>
      <c r="D26" s="891"/>
      <c r="E26" s="908" t="n">
        <v>162893</v>
      </c>
      <c r="F26" s="87"/>
    </row>
    <row r="27" customFormat="false" ht="15.75" hidden="false" customHeight="false" outlineLevel="0" collapsed="false">
      <c r="B27" s="885" t="s">
        <v>179</v>
      </c>
      <c r="C27" s="886"/>
      <c r="D27" s="891"/>
      <c r="E27" s="907" t="n">
        <v>38410</v>
      </c>
      <c r="F27" s="87"/>
    </row>
    <row r="28" customFormat="false" ht="15.75" hidden="false" customHeight="false" outlineLevel="0" collapsed="false">
      <c r="B28" s="627" t="s">
        <v>239</v>
      </c>
      <c r="C28" s="889"/>
      <c r="D28" s="891"/>
      <c r="E28" s="908" t="n">
        <v>518351</v>
      </c>
      <c r="F28" s="87"/>
    </row>
    <row r="29" customFormat="false" ht="15.75" hidden="false" customHeight="false" outlineLevel="0" collapsed="false">
      <c r="B29" s="885" t="s">
        <v>240</v>
      </c>
      <c r="C29" s="886"/>
      <c r="D29" s="891"/>
      <c r="E29" s="907" t="n">
        <v>61502</v>
      </c>
      <c r="F29" s="87"/>
    </row>
    <row r="30" customFormat="false" ht="15.75" hidden="false" customHeight="false" outlineLevel="0" collapsed="false">
      <c r="B30" s="627" t="s">
        <v>241</v>
      </c>
      <c r="C30" s="889"/>
      <c r="D30" s="891"/>
      <c r="E30" s="908" t="n">
        <v>316370</v>
      </c>
      <c r="F30" s="87"/>
    </row>
    <row r="31" customFormat="false" ht="15.75" hidden="false" customHeight="false" outlineLevel="0" collapsed="false">
      <c r="B31" s="885" t="s">
        <v>182</v>
      </c>
      <c r="C31" s="886"/>
      <c r="D31" s="891"/>
      <c r="E31" s="907" t="n">
        <v>47093</v>
      </c>
      <c r="F31" s="87"/>
    </row>
    <row r="32" customFormat="false" ht="15.75" hidden="false" customHeight="false" outlineLevel="0" collapsed="false">
      <c r="B32" s="627" t="s">
        <v>219</v>
      </c>
      <c r="C32" s="889"/>
      <c r="D32" s="891"/>
      <c r="E32" s="908" t="n">
        <v>1517276</v>
      </c>
      <c r="F32" s="87"/>
    </row>
    <row r="33" customFormat="false" ht="15.75" hidden="false" customHeight="false" outlineLevel="0" collapsed="false">
      <c r="B33" s="885" t="s">
        <v>242</v>
      </c>
      <c r="C33" s="886"/>
      <c r="D33" s="891"/>
      <c r="E33" s="907" t="n">
        <v>395520</v>
      </c>
      <c r="F33" s="87"/>
    </row>
    <row r="34" customFormat="false" ht="15.75" hidden="false" customHeight="false" outlineLevel="0" collapsed="false">
      <c r="B34" s="627" t="s">
        <v>243</v>
      </c>
      <c r="C34" s="889"/>
      <c r="D34" s="891"/>
      <c r="E34" s="908" t="n">
        <v>115529</v>
      </c>
      <c r="F34" s="87"/>
    </row>
    <row r="35" customFormat="false" ht="15.75" hidden="false" customHeight="false" outlineLevel="0" collapsed="false">
      <c r="B35" s="885" t="s">
        <v>195</v>
      </c>
      <c r="C35" s="886"/>
      <c r="D35" s="891"/>
      <c r="E35" s="907" t="n">
        <v>4382907</v>
      </c>
      <c r="F35" s="87"/>
    </row>
    <row r="36" customFormat="false" ht="15.75" hidden="false" customHeight="false" outlineLevel="0" collapsed="false">
      <c r="B36" s="627" t="s">
        <v>244</v>
      </c>
      <c r="C36" s="889"/>
      <c r="D36" s="891"/>
      <c r="E36" s="908" t="n">
        <v>134299</v>
      </c>
      <c r="F36" s="87"/>
    </row>
    <row r="37" customFormat="false" ht="15.75" hidden="false" customHeight="false" outlineLevel="0" collapsed="false">
      <c r="B37" s="893" t="s">
        <v>245</v>
      </c>
      <c r="C37" s="894"/>
      <c r="D37" s="892"/>
      <c r="E37" s="909" t="n">
        <v>102027</v>
      </c>
      <c r="F37" s="87"/>
    </row>
    <row r="38" customFormat="false" ht="12.75" hidden="false" customHeight="false" outlineLevel="0" collapsed="false">
      <c r="B38" s="132" t="s">
        <v>458</v>
      </c>
      <c r="C38" s="171"/>
      <c r="D38" s="101"/>
    </row>
    <row r="39" customFormat="false" ht="12.75" hidden="false" customHeight="false" outlineLevel="0" collapsed="false">
      <c r="D39" s="85"/>
    </row>
    <row r="40" customFormat="false" ht="12.75" hidden="false" customHeight="false" outlineLevel="0" collapsed="false">
      <c r="D40" s="85"/>
    </row>
    <row r="41" customFormat="false" ht="12.75" hidden="false" customHeight="false" outlineLevel="0" collapsed="false">
      <c r="D41" s="85"/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E43" s="896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9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52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7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0.41"/>
    <col collapsed="false" customWidth="true" hidden="false" outlineLevel="0" max="7" min="6" style="0" width="13.85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3.85"/>
    <col collapsed="false" customWidth="true" hidden="false" outlineLevel="0" max="11" min="11" style="0" width="12.14"/>
    <col collapsed="false" customWidth="true" hidden="false" outlineLevel="0" max="12" min="12" style="0" width="13.85"/>
    <col collapsed="false" customWidth="true" hidden="false" outlineLevel="0" max="13" min="13" style="0" width="14.14"/>
    <col collapsed="false" customWidth="true" hidden="false" outlineLevel="0" max="14" min="14" style="0" width="11.85"/>
    <col collapsed="false" customWidth="true" hidden="false" outlineLevel="0" max="15" min="15" style="0" width="12.99"/>
    <col collapsed="false" customWidth="true" hidden="false" outlineLevel="0" max="16" min="16" style="0" width="12.42"/>
    <col collapsed="false" customWidth="true" hidden="false" outlineLevel="0" max="18" min="17" style="0" width="11.85"/>
    <col collapsed="false" customWidth="true" hidden="false" outlineLevel="0" max="19" min="19" style="0" width="8.99"/>
    <col collapsed="false" customWidth="true" hidden="false" outlineLevel="0" max="20" min="20" style="0" width="8.7"/>
    <col collapsed="false" customWidth="true" hidden="false" outlineLevel="0" max="21" min="21" style="0" width="12.14"/>
    <col collapsed="false" customWidth="true" hidden="false" outlineLevel="0" max="22" min="22" style="0" width="10.13"/>
    <col collapsed="false" customWidth="true" hidden="false" outlineLevel="0" max="23" min="23" style="0" width="8.99"/>
    <col collapsed="false" customWidth="true" hidden="false" outlineLevel="0" max="24" min="24" style="0" width="12.7"/>
  </cols>
  <sheetData>
    <row r="2" customFormat="false" ht="15.75" hidden="false" customHeight="true" outlineLevel="0" collapsed="false">
      <c r="B2" s="771" t="s">
        <v>113</v>
      </c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  <c r="S2" s="771"/>
      <c r="T2" s="771"/>
      <c r="U2" s="771"/>
      <c r="V2" s="771"/>
      <c r="W2" s="771"/>
      <c r="X2" s="771"/>
    </row>
    <row r="3" customFormat="false" ht="12.75" hidden="false" customHeight="false" outlineLevel="0" collapsed="false">
      <c r="E3" s="29"/>
      <c r="F3" s="528"/>
    </row>
    <row r="4" customFormat="false" ht="15.75" hidden="false" customHeight="false" outlineLevel="0" collapsed="false">
      <c r="B4" s="901" t="s">
        <v>47</v>
      </c>
      <c r="C4" s="901"/>
      <c r="D4" s="901"/>
      <c r="E4" s="901"/>
      <c r="F4" s="901"/>
      <c r="G4" s="901"/>
      <c r="H4" s="901"/>
      <c r="I4" s="901"/>
      <c r="J4" s="901"/>
      <c r="K4" s="901"/>
      <c r="L4" s="901"/>
      <c r="M4" s="901"/>
      <c r="N4" s="901"/>
      <c r="O4" s="901"/>
      <c r="P4" s="901"/>
      <c r="Q4" s="901"/>
      <c r="R4" s="901"/>
      <c r="S4" s="901"/>
      <c r="T4" s="901"/>
      <c r="U4" s="901"/>
      <c r="V4" s="901"/>
      <c r="W4" s="901"/>
      <c r="X4" s="901"/>
    </row>
    <row r="6" customFormat="false" ht="12.75" hidden="false" customHeight="false" outlineLevel="0" collapsed="false">
      <c r="B6" s="140" t="s">
        <v>460</v>
      </c>
    </row>
    <row r="7" customFormat="false" ht="33.75" hidden="false" customHeight="true" outlineLevel="0" collapsed="false">
      <c r="B7" s="910" t="s">
        <v>461</v>
      </c>
      <c r="C7" s="911" t="s">
        <v>462</v>
      </c>
      <c r="D7" s="911" t="s">
        <v>463</v>
      </c>
      <c r="E7" s="911" t="s">
        <v>464</v>
      </c>
      <c r="F7" s="911" t="s">
        <v>465</v>
      </c>
      <c r="G7" s="911" t="s">
        <v>466</v>
      </c>
      <c r="H7" s="911" t="s">
        <v>467</v>
      </c>
      <c r="I7" s="911" t="s">
        <v>468</v>
      </c>
      <c r="J7" s="911" t="s">
        <v>469</v>
      </c>
      <c r="K7" s="911" t="s">
        <v>470</v>
      </c>
      <c r="L7" s="911" t="s">
        <v>471</v>
      </c>
      <c r="M7" s="911" t="s">
        <v>472</v>
      </c>
      <c r="N7" s="911" t="s">
        <v>473</v>
      </c>
      <c r="O7" s="911" t="s">
        <v>474</v>
      </c>
      <c r="P7" s="911" t="s">
        <v>475</v>
      </c>
      <c r="Q7" s="911" t="s">
        <v>476</v>
      </c>
      <c r="R7" s="911" t="s">
        <v>477</v>
      </c>
      <c r="S7" s="911" t="s">
        <v>478</v>
      </c>
      <c r="T7" s="911" t="s">
        <v>479</v>
      </c>
      <c r="U7" s="911" t="s">
        <v>480</v>
      </c>
      <c r="V7" s="911" t="s">
        <v>481</v>
      </c>
      <c r="W7" s="911" t="s">
        <v>482</v>
      </c>
      <c r="X7" s="911" t="s">
        <v>483</v>
      </c>
    </row>
    <row r="8" customFormat="false" ht="33.75" hidden="false" customHeight="true" outlineLevel="0" collapsed="false"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10"/>
      <c r="R8" s="910"/>
      <c r="S8" s="910"/>
      <c r="T8" s="910"/>
      <c r="U8" s="910"/>
      <c r="V8" s="910"/>
      <c r="W8" s="910"/>
      <c r="X8" s="910"/>
    </row>
    <row r="9" customFormat="false" ht="20.1" hidden="false" customHeight="true" outlineLevel="0" collapsed="false">
      <c r="B9" s="912" t="s">
        <v>314</v>
      </c>
      <c r="C9" s="913" t="n">
        <f aca="false">SUM(C10+C18+C28+C33+C37)</f>
        <v>36658501</v>
      </c>
      <c r="D9" s="913" t="n">
        <f aca="false">SUM(D10+D18+D28+D33+D37)</f>
        <v>23669032</v>
      </c>
      <c r="E9" s="913" t="n">
        <f aca="false">SUM(E10+E18+E28+E33+E37)</f>
        <v>238</v>
      </c>
      <c r="F9" s="913" t="n">
        <f aca="false">SUM(F10+F18+F28+F33+F37)</f>
        <v>1572444</v>
      </c>
      <c r="G9" s="913" t="n">
        <f aca="false">SUM(G10+G18+G28+G33+G37)</f>
        <v>223136</v>
      </c>
      <c r="H9" s="913" t="n">
        <f aca="false">SUM(H10+H18+H28+H33+H37)</f>
        <v>1022417</v>
      </c>
      <c r="I9" s="913" t="n">
        <f aca="false">SUM(I10+I18+I28+I33+I37)</f>
        <v>2648290</v>
      </c>
      <c r="J9" s="913" t="n">
        <f aca="false">SUM(J10+J18+J28+J33+J37)</f>
        <v>7357</v>
      </c>
      <c r="K9" s="913" t="n">
        <f aca="false">SUM(K10+K18+K28+K33+K37)</f>
        <v>80325</v>
      </c>
      <c r="L9" s="913" t="n">
        <f aca="false">SUM(L10+L18+L28+L33+L37)</f>
        <v>162684</v>
      </c>
      <c r="M9" s="913" t="n">
        <f aca="false">SUM(M10+M18+M28+M33+M37)</f>
        <v>5332056</v>
      </c>
      <c r="N9" s="913" t="n">
        <f aca="false">SUM(N10+N18+N28+N33+N37)</f>
        <v>807775</v>
      </c>
      <c r="O9" s="913" t="n">
        <f aca="false">SUM(O10+O18+O28+O33+O37)</f>
        <v>304010</v>
      </c>
      <c r="P9" s="913" t="n">
        <f aca="false">SUM(P10+P18+P28+P33+P37)</f>
        <v>144</v>
      </c>
      <c r="Q9" s="913" t="n">
        <f aca="false">SUM(Q10+Q18+Q28+Q33+Q37)</f>
        <v>423252</v>
      </c>
      <c r="R9" s="913" t="n">
        <f aca="false">SUM(R10+R18+R28+R33+R37)</f>
        <v>359786</v>
      </c>
      <c r="S9" s="913" t="n">
        <f aca="false">SUM(S10+S18+S28+S33+S37)</f>
        <v>3788</v>
      </c>
      <c r="T9" s="913" t="n">
        <f aca="false">SUM(T10+T18+T28+T33+T37)</f>
        <v>4103</v>
      </c>
      <c r="U9" s="913" t="n">
        <f aca="false">SUM(U10+U18+U28+U33+U37)</f>
        <v>61</v>
      </c>
      <c r="V9" s="913" t="n">
        <f aca="false">SUM(V10+V18+V28+V33+V37)</f>
        <v>10983</v>
      </c>
      <c r="W9" s="913" t="n">
        <f aca="false">SUM(W10+W18+W28+W33+W37)</f>
        <v>1279</v>
      </c>
      <c r="X9" s="913" t="n">
        <f aca="false">SUM(X10+X18+X28+X33+X37)</f>
        <v>25341</v>
      </c>
    </row>
    <row r="10" customFormat="false" ht="12.75" hidden="false" customHeight="false" outlineLevel="0" collapsed="false">
      <c r="B10" s="912" t="s">
        <v>484</v>
      </c>
      <c r="C10" s="913" t="n">
        <f aca="false">SUM(C11:C17)</f>
        <v>1184259</v>
      </c>
      <c r="D10" s="913" t="n">
        <f aca="false">SUM(D11:D17)</f>
        <v>502448</v>
      </c>
      <c r="E10" s="913" t="n">
        <f aca="false">SUM(E11:E17)</f>
        <v>5</v>
      </c>
      <c r="F10" s="913" t="n">
        <f aca="false">SUM(F11:F17)</f>
        <v>65427</v>
      </c>
      <c r="G10" s="913" t="n">
        <f aca="false">SUM(G11:G17)</f>
        <v>5950</v>
      </c>
      <c r="H10" s="913" t="n">
        <f aca="false">SUM(H11:H17)</f>
        <v>52453</v>
      </c>
      <c r="I10" s="913" t="n">
        <f aca="false">SUM(I11:I17)</f>
        <v>105411</v>
      </c>
      <c r="J10" s="913" t="n">
        <f aca="false">SUM(J11:J17)</f>
        <v>403</v>
      </c>
      <c r="K10" s="913" t="n">
        <f aca="false">SUM(K11:K17)</f>
        <v>1793</v>
      </c>
      <c r="L10" s="913" t="n">
        <f aca="false">SUM(L11:L17)</f>
        <v>4767</v>
      </c>
      <c r="M10" s="913" t="n">
        <f aca="false">SUM(M11:M17)</f>
        <v>320558</v>
      </c>
      <c r="N10" s="913" t="n">
        <f aca="false">SUM(N11:N17)</f>
        <v>85744</v>
      </c>
      <c r="O10" s="913" t="n">
        <f aca="false">SUM(O11:O17)</f>
        <v>13423</v>
      </c>
      <c r="P10" s="913" t="n">
        <f aca="false">SUM(P11:P17)</f>
        <v>1</v>
      </c>
      <c r="Q10" s="913" t="n">
        <f aca="false">SUM(Q11:Q17)</f>
        <v>10338</v>
      </c>
      <c r="R10" s="913" t="n">
        <f aca="false">SUM(R11:R17)</f>
        <v>14206</v>
      </c>
      <c r="S10" s="913" t="n">
        <f aca="false">SUM(S11:S17)</f>
        <v>161</v>
      </c>
      <c r="T10" s="913" t="n">
        <f aca="false">SUM(T11:T17)</f>
        <v>167</v>
      </c>
      <c r="U10" s="913" t="n">
        <f aca="false">SUM(U11:U17)</f>
        <v>1</v>
      </c>
      <c r="V10" s="913" t="n">
        <f aca="false">SUM(V11:V17)</f>
        <v>59</v>
      </c>
      <c r="W10" s="913" t="n">
        <f aca="false">SUM(W11:W17)</f>
        <v>69</v>
      </c>
      <c r="X10" s="913" t="n">
        <f aca="false">SUM(X11:X17)</f>
        <v>875</v>
      </c>
    </row>
    <row r="11" customFormat="false" ht="14.25" hidden="false" customHeight="true" outlineLevel="0" collapsed="false">
      <c r="B11" s="0" t="s">
        <v>485</v>
      </c>
      <c r="C11" s="139" t="n">
        <v>58991</v>
      </c>
      <c r="D11" s="139" t="n">
        <v>23846</v>
      </c>
      <c r="E11" s="139" t="n">
        <v>0</v>
      </c>
      <c r="F11" s="139" t="n">
        <v>3045</v>
      </c>
      <c r="G11" s="139" t="n">
        <v>191</v>
      </c>
      <c r="H11" s="139" t="n">
        <v>2798</v>
      </c>
      <c r="I11" s="139" t="n">
        <v>5928</v>
      </c>
      <c r="J11" s="139" t="n">
        <v>12</v>
      </c>
      <c r="K11" s="139" t="n">
        <v>8</v>
      </c>
      <c r="L11" s="139" t="n">
        <v>100</v>
      </c>
      <c r="M11" s="139" t="n">
        <v>17028</v>
      </c>
      <c r="N11" s="139" t="n">
        <v>4731</v>
      </c>
      <c r="O11" s="139" t="n">
        <v>365</v>
      </c>
      <c r="P11" s="139" t="n">
        <v>0</v>
      </c>
      <c r="Q11" s="139" t="n">
        <v>643</v>
      </c>
      <c r="R11" s="139" t="n">
        <v>265</v>
      </c>
      <c r="S11" s="139" t="n">
        <v>3</v>
      </c>
      <c r="T11" s="139" t="n">
        <v>2</v>
      </c>
      <c r="U11" s="139" t="n">
        <v>0</v>
      </c>
      <c r="V11" s="139" t="n">
        <v>1</v>
      </c>
      <c r="W11" s="139" t="n">
        <v>0</v>
      </c>
      <c r="X11" s="139" t="n">
        <v>25</v>
      </c>
    </row>
    <row r="12" customFormat="false" ht="12.75" hidden="false" customHeight="false" outlineLevel="0" collapsed="false">
      <c r="B12" s="0" t="s">
        <v>486</v>
      </c>
      <c r="C12" s="139" t="n">
        <v>43191</v>
      </c>
      <c r="D12" s="139" t="n">
        <v>21597</v>
      </c>
      <c r="E12" s="139" t="n">
        <v>0</v>
      </c>
      <c r="F12" s="139" t="n">
        <v>2002</v>
      </c>
      <c r="G12" s="139" t="n">
        <v>99</v>
      </c>
      <c r="H12" s="139" t="n">
        <v>3248</v>
      </c>
      <c r="I12" s="139" t="n">
        <v>4148</v>
      </c>
      <c r="J12" s="139" t="n">
        <v>13</v>
      </c>
      <c r="K12" s="139" t="n">
        <v>45</v>
      </c>
      <c r="L12" s="139" t="n">
        <v>134</v>
      </c>
      <c r="M12" s="139" t="n">
        <v>9194</v>
      </c>
      <c r="N12" s="139" t="n">
        <v>1816</v>
      </c>
      <c r="O12" s="139" t="n">
        <v>397</v>
      </c>
      <c r="P12" s="139" t="n">
        <v>0</v>
      </c>
      <c r="Q12" s="139" t="n">
        <v>203</v>
      </c>
      <c r="R12" s="139" t="n">
        <v>253</v>
      </c>
      <c r="S12" s="139" t="n">
        <v>18</v>
      </c>
      <c r="T12" s="139" t="n">
        <v>1</v>
      </c>
      <c r="U12" s="139" t="n">
        <v>0</v>
      </c>
      <c r="V12" s="139" t="n">
        <v>0</v>
      </c>
      <c r="W12" s="139" t="n">
        <v>0</v>
      </c>
      <c r="X12" s="139" t="n">
        <v>23</v>
      </c>
    </row>
    <row r="13" customFormat="false" ht="12.75" hidden="false" customHeight="false" outlineLevel="0" collapsed="false">
      <c r="B13" s="0" t="s">
        <v>487</v>
      </c>
      <c r="C13" s="139" t="n">
        <v>245677</v>
      </c>
      <c r="D13" s="139" t="n">
        <v>135692</v>
      </c>
      <c r="E13" s="139" t="n">
        <v>0</v>
      </c>
      <c r="F13" s="139" t="n">
        <v>9971</v>
      </c>
      <c r="G13" s="139" t="n">
        <v>1000</v>
      </c>
      <c r="H13" s="139" t="n">
        <v>12627</v>
      </c>
      <c r="I13" s="139" t="n">
        <v>25394</v>
      </c>
      <c r="J13" s="139" t="n">
        <v>60</v>
      </c>
      <c r="K13" s="139" t="n">
        <v>280</v>
      </c>
      <c r="L13" s="139" t="n">
        <v>1145</v>
      </c>
      <c r="M13" s="139" t="n">
        <v>39483</v>
      </c>
      <c r="N13" s="139" t="n">
        <v>9711</v>
      </c>
      <c r="O13" s="139" t="n">
        <v>3545</v>
      </c>
      <c r="P13" s="139" t="n">
        <v>0</v>
      </c>
      <c r="Q13" s="139" t="n">
        <v>987</v>
      </c>
      <c r="R13" s="139" t="n">
        <v>5408</v>
      </c>
      <c r="S13" s="139" t="n">
        <v>4</v>
      </c>
      <c r="T13" s="139" t="n">
        <v>83</v>
      </c>
      <c r="U13" s="139" t="n">
        <v>0</v>
      </c>
      <c r="V13" s="139" t="n">
        <v>37</v>
      </c>
      <c r="W13" s="139" t="n">
        <v>33</v>
      </c>
      <c r="X13" s="139" t="n">
        <v>217</v>
      </c>
    </row>
    <row r="14" customFormat="false" ht="12.75" hidden="false" customHeight="false" outlineLevel="0" collapsed="false">
      <c r="B14" s="0" t="s">
        <v>488</v>
      </c>
      <c r="C14" s="139" t="n">
        <v>394267</v>
      </c>
      <c r="D14" s="139" t="n">
        <v>184795</v>
      </c>
      <c r="E14" s="139" t="n">
        <v>0</v>
      </c>
      <c r="F14" s="139" t="n">
        <v>23187</v>
      </c>
      <c r="G14" s="139" t="n">
        <v>1689</v>
      </c>
      <c r="H14" s="139" t="n">
        <v>14384</v>
      </c>
      <c r="I14" s="139" t="n">
        <v>33200</v>
      </c>
      <c r="J14" s="139" t="n">
        <v>299</v>
      </c>
      <c r="K14" s="139" t="n">
        <v>338</v>
      </c>
      <c r="L14" s="139" t="n">
        <v>2116</v>
      </c>
      <c r="M14" s="139" t="n">
        <v>98598</v>
      </c>
      <c r="N14" s="139" t="n">
        <v>21976</v>
      </c>
      <c r="O14" s="139" t="n">
        <v>5621</v>
      </c>
      <c r="P14" s="139" t="n">
        <v>1</v>
      </c>
      <c r="Q14" s="139" t="n">
        <v>3471</v>
      </c>
      <c r="R14" s="139" t="n">
        <v>4034</v>
      </c>
      <c r="S14" s="139" t="n">
        <v>42</v>
      </c>
      <c r="T14" s="139" t="n">
        <v>47</v>
      </c>
      <c r="U14" s="139" t="n">
        <v>0</v>
      </c>
      <c r="V14" s="139" t="n">
        <v>13</v>
      </c>
      <c r="W14" s="139" t="n">
        <v>18</v>
      </c>
      <c r="X14" s="139" t="n">
        <v>438</v>
      </c>
    </row>
    <row r="15" customFormat="false" ht="12.75" hidden="false" customHeight="false" outlineLevel="0" collapsed="false">
      <c r="B15" s="0" t="s">
        <v>489</v>
      </c>
      <c r="C15" s="139" t="n">
        <v>236384</v>
      </c>
      <c r="D15" s="139" t="n">
        <v>68001</v>
      </c>
      <c r="E15" s="139" t="n">
        <v>0</v>
      </c>
      <c r="F15" s="139" t="n">
        <v>14157</v>
      </c>
      <c r="G15" s="139" t="n">
        <v>1833</v>
      </c>
      <c r="H15" s="139" t="n">
        <v>10090</v>
      </c>
      <c r="I15" s="139" t="n">
        <v>17008</v>
      </c>
      <c r="J15" s="139" t="n">
        <v>11</v>
      </c>
      <c r="K15" s="139" t="n">
        <v>369</v>
      </c>
      <c r="L15" s="139" t="n">
        <v>330</v>
      </c>
      <c r="M15" s="139" t="n">
        <v>92560</v>
      </c>
      <c r="N15" s="139" t="n">
        <v>24357</v>
      </c>
      <c r="O15" s="139" t="n">
        <v>1950</v>
      </c>
      <c r="P15" s="139" t="n">
        <v>0</v>
      </c>
      <c r="Q15" s="139" t="n">
        <v>2738</v>
      </c>
      <c r="R15" s="139" t="n">
        <v>2838</v>
      </c>
      <c r="S15" s="139" t="n">
        <v>6</v>
      </c>
      <c r="T15" s="139" t="n">
        <v>8</v>
      </c>
      <c r="U15" s="139" t="n">
        <v>1</v>
      </c>
      <c r="V15" s="139" t="n">
        <v>2</v>
      </c>
      <c r="W15" s="139" t="n">
        <v>11</v>
      </c>
      <c r="X15" s="139" t="n">
        <v>114</v>
      </c>
    </row>
    <row r="16" customFormat="false" ht="12.75" hidden="false" customHeight="false" outlineLevel="0" collapsed="false">
      <c r="B16" s="0" t="s">
        <v>490</v>
      </c>
      <c r="C16" s="139" t="n">
        <v>54076</v>
      </c>
      <c r="D16" s="139" t="n">
        <v>19100</v>
      </c>
      <c r="E16" s="139" t="n">
        <v>5</v>
      </c>
      <c r="F16" s="139" t="n">
        <v>2227</v>
      </c>
      <c r="G16" s="139" t="n">
        <v>190</v>
      </c>
      <c r="H16" s="139" t="n">
        <v>2192</v>
      </c>
      <c r="I16" s="139" t="n">
        <v>6061</v>
      </c>
      <c r="J16" s="139" t="n">
        <v>1</v>
      </c>
      <c r="K16" s="139" t="n">
        <v>24</v>
      </c>
      <c r="L16" s="139" t="n">
        <v>182</v>
      </c>
      <c r="M16" s="139" t="n">
        <v>18728</v>
      </c>
      <c r="N16" s="139" t="n">
        <v>4454</v>
      </c>
      <c r="O16" s="139" t="n">
        <v>281</v>
      </c>
      <c r="P16" s="139" t="n">
        <v>0</v>
      </c>
      <c r="Q16" s="139" t="n">
        <v>146</v>
      </c>
      <c r="R16" s="139" t="n">
        <v>441</v>
      </c>
      <c r="S16" s="139" t="n">
        <v>0</v>
      </c>
      <c r="T16" s="139" t="n">
        <v>21</v>
      </c>
      <c r="U16" s="139" t="n">
        <v>0</v>
      </c>
      <c r="V16" s="139" t="n">
        <v>1</v>
      </c>
      <c r="W16" s="139" t="n">
        <v>4</v>
      </c>
      <c r="X16" s="139" t="n">
        <v>18</v>
      </c>
    </row>
    <row r="17" customFormat="false" ht="12.75" hidden="false" customHeight="false" outlineLevel="0" collapsed="false">
      <c r="B17" s="0" t="s">
        <v>491</v>
      </c>
      <c r="C17" s="139" t="n">
        <v>151673</v>
      </c>
      <c r="D17" s="139" t="n">
        <v>49417</v>
      </c>
      <c r="E17" s="139" t="n">
        <v>0</v>
      </c>
      <c r="F17" s="139" t="n">
        <v>10838</v>
      </c>
      <c r="G17" s="139" t="n">
        <v>948</v>
      </c>
      <c r="H17" s="139" t="n">
        <v>7114</v>
      </c>
      <c r="I17" s="139" t="n">
        <v>13672</v>
      </c>
      <c r="J17" s="139" t="n">
        <v>7</v>
      </c>
      <c r="K17" s="139" t="n">
        <v>729</v>
      </c>
      <c r="L17" s="139" t="n">
        <v>760</v>
      </c>
      <c r="M17" s="139" t="n">
        <v>44967</v>
      </c>
      <c r="N17" s="139" t="n">
        <v>18699</v>
      </c>
      <c r="O17" s="139" t="n">
        <v>1264</v>
      </c>
      <c r="P17" s="139" t="n">
        <v>0</v>
      </c>
      <c r="Q17" s="139" t="n">
        <v>2150</v>
      </c>
      <c r="R17" s="139" t="n">
        <v>967</v>
      </c>
      <c r="S17" s="139" t="n">
        <v>88</v>
      </c>
      <c r="T17" s="139" t="n">
        <v>5</v>
      </c>
      <c r="U17" s="139" t="n">
        <v>0</v>
      </c>
      <c r="V17" s="139" t="n">
        <v>5</v>
      </c>
      <c r="W17" s="139" t="n">
        <v>3</v>
      </c>
      <c r="X17" s="139" t="n">
        <v>40</v>
      </c>
    </row>
    <row r="18" customFormat="false" ht="12.75" hidden="false" customHeight="false" outlineLevel="0" collapsed="false">
      <c r="B18" s="914" t="s">
        <v>492</v>
      </c>
      <c r="C18" s="913" t="n">
        <f aca="false">SUM(C19:C27)</f>
        <v>4448287</v>
      </c>
      <c r="D18" s="913" t="n">
        <f aca="false">SUM(D19:D27)</f>
        <v>2370388</v>
      </c>
      <c r="E18" s="913" t="n">
        <f aca="false">SUM(E19:E27)</f>
        <v>20</v>
      </c>
      <c r="F18" s="913" t="n">
        <f aca="false">SUM(F19:F27)</f>
        <v>215722</v>
      </c>
      <c r="G18" s="913" t="n">
        <f aca="false">SUM(G19:G27)</f>
        <v>16259</v>
      </c>
      <c r="H18" s="913" t="n">
        <f aca="false">SUM(H19:H27)</f>
        <v>144781</v>
      </c>
      <c r="I18" s="913" t="n">
        <f aca="false">SUM(I19:I27)</f>
        <v>348951</v>
      </c>
      <c r="J18" s="913" t="n">
        <f aca="false">SUM(J19:J27)</f>
        <v>1852</v>
      </c>
      <c r="K18" s="913" t="n">
        <f aca="false">SUM(K19:K27)</f>
        <v>2271</v>
      </c>
      <c r="L18" s="913" t="n">
        <f aca="false">SUM(L19:L27)</f>
        <v>25605</v>
      </c>
      <c r="M18" s="913" t="n">
        <f aca="false">SUM(M19:M27)</f>
        <v>1082281</v>
      </c>
      <c r="N18" s="913" t="n">
        <f aca="false">SUM(N19:N27)</f>
        <v>122701</v>
      </c>
      <c r="O18" s="913" t="n">
        <f aca="false">SUM(O19:O27)</f>
        <v>47240</v>
      </c>
      <c r="P18" s="913" t="n">
        <f aca="false">SUM(P19:P27)</f>
        <v>4</v>
      </c>
      <c r="Q18" s="913" t="n">
        <f aca="false">SUM(Q19:Q27)</f>
        <v>39156</v>
      </c>
      <c r="R18" s="913" t="n">
        <f aca="false">SUM(R19:R27)</f>
        <v>23180</v>
      </c>
      <c r="S18" s="913" t="n">
        <f aca="false">SUM(S19:S27)</f>
        <v>857</v>
      </c>
      <c r="T18" s="913" t="n">
        <f aca="false">SUM(T19:T27)</f>
        <v>530</v>
      </c>
      <c r="U18" s="913" t="n">
        <f aca="false">SUM(U19:U27)</f>
        <v>0</v>
      </c>
      <c r="V18" s="913" t="n">
        <f aca="false">SUM(V19:V27)</f>
        <v>326</v>
      </c>
      <c r="W18" s="913" t="n">
        <f aca="false">SUM(W19:W27)</f>
        <v>147</v>
      </c>
      <c r="X18" s="913" t="n">
        <f aca="false">SUM(X19:X27)</f>
        <v>6016</v>
      </c>
    </row>
    <row r="19" customFormat="false" ht="14.25" hidden="false" customHeight="true" outlineLevel="0" collapsed="false">
      <c r="B19" s="0" t="s">
        <v>493</v>
      </c>
      <c r="C19" s="139" t="n">
        <v>219354</v>
      </c>
      <c r="D19" s="139" t="n">
        <v>120424</v>
      </c>
      <c r="E19" s="139" t="n">
        <v>0</v>
      </c>
      <c r="F19" s="139" t="n">
        <v>11033</v>
      </c>
      <c r="G19" s="139" t="n">
        <v>935</v>
      </c>
      <c r="H19" s="139" t="n">
        <v>8014</v>
      </c>
      <c r="I19" s="139" t="n">
        <v>17847</v>
      </c>
      <c r="J19" s="139" t="n">
        <v>55</v>
      </c>
      <c r="K19" s="139" t="n">
        <v>21</v>
      </c>
      <c r="L19" s="139" t="n">
        <v>1987</v>
      </c>
      <c r="M19" s="139" t="n">
        <v>44339</v>
      </c>
      <c r="N19" s="139" t="n">
        <v>5621</v>
      </c>
      <c r="O19" s="139" t="n">
        <v>2679</v>
      </c>
      <c r="P19" s="139" t="n">
        <v>1</v>
      </c>
      <c r="Q19" s="139" t="n">
        <v>4213</v>
      </c>
      <c r="R19" s="139" t="n">
        <v>1853</v>
      </c>
      <c r="S19" s="139" t="n">
        <v>41</v>
      </c>
      <c r="T19" s="139" t="n">
        <v>24</v>
      </c>
      <c r="U19" s="139" t="n">
        <v>0</v>
      </c>
      <c r="V19" s="139" t="n">
        <v>2</v>
      </c>
      <c r="W19" s="139" t="n">
        <v>5</v>
      </c>
      <c r="X19" s="139" t="n">
        <v>260</v>
      </c>
    </row>
    <row r="20" customFormat="false" ht="12.75" hidden="false" customHeight="false" outlineLevel="0" collapsed="false">
      <c r="B20" s="0" t="s">
        <v>494</v>
      </c>
      <c r="C20" s="139" t="n">
        <v>1075709</v>
      </c>
      <c r="D20" s="139" t="n">
        <v>611182</v>
      </c>
      <c r="E20" s="139" t="n">
        <v>15</v>
      </c>
      <c r="F20" s="139" t="n">
        <v>55198</v>
      </c>
      <c r="G20" s="139" t="n">
        <v>5369</v>
      </c>
      <c r="H20" s="139" t="n">
        <v>38520</v>
      </c>
      <c r="I20" s="139" t="n">
        <v>98399</v>
      </c>
      <c r="J20" s="139" t="n">
        <v>643</v>
      </c>
      <c r="K20" s="139" t="n">
        <v>113</v>
      </c>
      <c r="L20" s="139" t="n">
        <v>7693</v>
      </c>
      <c r="M20" s="139" t="n">
        <v>200369</v>
      </c>
      <c r="N20" s="139" t="n">
        <v>24837</v>
      </c>
      <c r="O20" s="139" t="n">
        <v>15344</v>
      </c>
      <c r="P20" s="139" t="n">
        <v>0</v>
      </c>
      <c r="Q20" s="139" t="n">
        <v>9484</v>
      </c>
      <c r="R20" s="139" t="n">
        <v>7226</v>
      </c>
      <c r="S20" s="139" t="n">
        <v>397</v>
      </c>
      <c r="T20" s="139" t="n">
        <v>126</v>
      </c>
      <c r="U20" s="139" t="n">
        <v>0</v>
      </c>
      <c r="V20" s="139" t="n">
        <v>65</v>
      </c>
      <c r="W20" s="139" t="n">
        <v>61</v>
      </c>
      <c r="X20" s="139" t="n">
        <v>668</v>
      </c>
    </row>
    <row r="21" customFormat="false" ht="12.75" hidden="false" customHeight="false" outlineLevel="0" collapsed="false">
      <c r="B21" s="0" t="s">
        <v>495</v>
      </c>
      <c r="C21" s="139" t="n">
        <v>831499</v>
      </c>
      <c r="D21" s="139" t="n">
        <v>410571</v>
      </c>
      <c r="E21" s="139" t="n">
        <v>0</v>
      </c>
      <c r="F21" s="139" t="n">
        <v>34663</v>
      </c>
      <c r="G21" s="139" t="n">
        <v>2519</v>
      </c>
      <c r="H21" s="139" t="n">
        <v>25699</v>
      </c>
      <c r="I21" s="139" t="n">
        <v>59116</v>
      </c>
      <c r="J21" s="139" t="n">
        <v>348</v>
      </c>
      <c r="K21" s="139" t="n">
        <v>421</v>
      </c>
      <c r="L21" s="139" t="n">
        <v>3788</v>
      </c>
      <c r="M21" s="139" t="n">
        <v>252483</v>
      </c>
      <c r="N21" s="139" t="n">
        <v>21814</v>
      </c>
      <c r="O21" s="139" t="n">
        <v>6483</v>
      </c>
      <c r="P21" s="139" t="n">
        <v>0</v>
      </c>
      <c r="Q21" s="139" t="n">
        <v>7656</v>
      </c>
      <c r="R21" s="139" t="n">
        <v>3267</v>
      </c>
      <c r="S21" s="139" t="n">
        <v>186</v>
      </c>
      <c r="T21" s="139" t="n">
        <v>111</v>
      </c>
      <c r="U21" s="139" t="n">
        <v>0</v>
      </c>
      <c r="V21" s="139" t="n">
        <v>19</v>
      </c>
      <c r="W21" s="139" t="n">
        <v>16</v>
      </c>
      <c r="X21" s="139" t="n">
        <v>2339</v>
      </c>
    </row>
    <row r="22" customFormat="false" ht="12.75" hidden="false" customHeight="false" outlineLevel="0" collapsed="false">
      <c r="B22" s="0" t="s">
        <v>496</v>
      </c>
      <c r="C22" s="139" t="n">
        <v>284251</v>
      </c>
      <c r="D22" s="139" t="n">
        <v>116491</v>
      </c>
      <c r="E22" s="139" t="n">
        <v>0</v>
      </c>
      <c r="F22" s="139" t="n">
        <v>13822</v>
      </c>
      <c r="G22" s="139" t="n">
        <v>652</v>
      </c>
      <c r="H22" s="139" t="n">
        <v>11616</v>
      </c>
      <c r="I22" s="139" t="n">
        <v>21445</v>
      </c>
      <c r="J22" s="139" t="n">
        <v>91</v>
      </c>
      <c r="K22" s="139" t="n">
        <v>819</v>
      </c>
      <c r="L22" s="139" t="n">
        <v>1645</v>
      </c>
      <c r="M22" s="139" t="n">
        <v>94030</v>
      </c>
      <c r="N22" s="139" t="n">
        <v>17586</v>
      </c>
      <c r="O22" s="139" t="n">
        <v>3147</v>
      </c>
      <c r="P22" s="139" t="n">
        <v>0</v>
      </c>
      <c r="Q22" s="139" t="n">
        <v>1590</v>
      </c>
      <c r="R22" s="139" t="n">
        <v>957</v>
      </c>
      <c r="S22" s="139" t="n">
        <v>17</v>
      </c>
      <c r="T22" s="139" t="n">
        <v>34</v>
      </c>
      <c r="U22" s="139" t="n">
        <v>0</v>
      </c>
      <c r="V22" s="139" t="n">
        <v>14</v>
      </c>
      <c r="W22" s="139" t="n">
        <v>4</v>
      </c>
      <c r="X22" s="139" t="n">
        <v>291</v>
      </c>
    </row>
    <row r="23" customFormat="false" ht="12.75" hidden="false" customHeight="false" outlineLevel="0" collapsed="false">
      <c r="B23" s="0" t="s">
        <v>497</v>
      </c>
      <c r="C23" s="139" t="n">
        <v>325018</v>
      </c>
      <c r="D23" s="139" t="n">
        <v>178890</v>
      </c>
      <c r="E23" s="139" t="n">
        <v>0</v>
      </c>
      <c r="F23" s="139" t="n">
        <v>15496</v>
      </c>
      <c r="G23" s="139" t="n">
        <v>1004</v>
      </c>
      <c r="H23" s="139" t="n">
        <v>10486</v>
      </c>
      <c r="I23" s="139" t="n">
        <v>25817</v>
      </c>
      <c r="J23" s="139" t="n">
        <v>47</v>
      </c>
      <c r="K23" s="139" t="n">
        <v>101</v>
      </c>
      <c r="L23" s="139" t="n">
        <v>1163</v>
      </c>
      <c r="M23" s="139" t="n">
        <v>77953</v>
      </c>
      <c r="N23" s="139" t="n">
        <v>7937</v>
      </c>
      <c r="O23" s="139" t="n">
        <v>2932</v>
      </c>
      <c r="P23" s="139" t="n">
        <v>1</v>
      </c>
      <c r="Q23" s="139" t="n">
        <v>1121</v>
      </c>
      <c r="R23" s="139" t="n">
        <v>1611</v>
      </c>
      <c r="S23" s="139" t="n">
        <v>21</v>
      </c>
      <c r="T23" s="139" t="n">
        <v>38</v>
      </c>
      <c r="U23" s="139" t="n">
        <v>0</v>
      </c>
      <c r="V23" s="139" t="n">
        <v>22</v>
      </c>
      <c r="W23" s="139" t="n">
        <v>8</v>
      </c>
      <c r="X23" s="139" t="n">
        <v>370</v>
      </c>
    </row>
    <row r="24" customFormat="false" ht="12.75" hidden="false" customHeight="false" outlineLevel="0" collapsed="false">
      <c r="B24" s="0" t="s">
        <v>498</v>
      </c>
      <c r="C24" s="139" t="n">
        <v>920965</v>
      </c>
      <c r="D24" s="139" t="n">
        <v>534029</v>
      </c>
      <c r="E24" s="139" t="n">
        <v>5</v>
      </c>
      <c r="F24" s="139" t="n">
        <v>47106</v>
      </c>
      <c r="G24" s="139" t="n">
        <v>3709</v>
      </c>
      <c r="H24" s="139" t="n">
        <v>26022</v>
      </c>
      <c r="I24" s="139" t="n">
        <v>70852</v>
      </c>
      <c r="J24" s="139" t="n">
        <v>434</v>
      </c>
      <c r="K24" s="139" t="n">
        <v>534</v>
      </c>
      <c r="L24" s="139" t="n">
        <v>4552</v>
      </c>
      <c r="M24" s="139" t="n">
        <v>195579</v>
      </c>
      <c r="N24" s="139" t="n">
        <v>14529</v>
      </c>
      <c r="O24" s="139" t="n">
        <v>9165</v>
      </c>
      <c r="P24" s="139" t="n">
        <v>1</v>
      </c>
      <c r="Q24" s="139" t="n">
        <v>7674</v>
      </c>
      <c r="R24" s="139" t="n">
        <v>5351</v>
      </c>
      <c r="S24" s="139" t="n">
        <v>24</v>
      </c>
      <c r="T24" s="139" t="n">
        <v>111</v>
      </c>
      <c r="U24" s="139" t="n">
        <v>0</v>
      </c>
      <c r="V24" s="139" t="n">
        <v>60</v>
      </c>
      <c r="W24" s="139" t="n">
        <v>26</v>
      </c>
      <c r="X24" s="139" t="n">
        <v>1202</v>
      </c>
    </row>
    <row r="25" customFormat="false" ht="12.75" hidden="false" customHeight="false" outlineLevel="0" collapsed="false">
      <c r="B25" s="0" t="s">
        <v>499</v>
      </c>
      <c r="C25" s="139" t="n">
        <v>237380</v>
      </c>
      <c r="D25" s="139" t="n">
        <v>98479</v>
      </c>
      <c r="E25" s="139" t="n">
        <v>0</v>
      </c>
      <c r="F25" s="139" t="n">
        <v>11630</v>
      </c>
      <c r="G25" s="139" t="n">
        <v>706</v>
      </c>
      <c r="H25" s="139" t="n">
        <v>8914</v>
      </c>
      <c r="I25" s="139" t="n">
        <v>19014</v>
      </c>
      <c r="J25" s="139" t="n">
        <v>98</v>
      </c>
      <c r="K25" s="139" t="n">
        <v>31</v>
      </c>
      <c r="L25" s="139" t="n">
        <v>1014</v>
      </c>
      <c r="M25" s="139" t="n">
        <v>81144</v>
      </c>
      <c r="N25" s="139" t="n">
        <v>12471</v>
      </c>
      <c r="O25" s="139" t="n">
        <v>2127</v>
      </c>
      <c r="P25" s="139" t="n">
        <v>0</v>
      </c>
      <c r="Q25" s="139" t="n">
        <v>532</v>
      </c>
      <c r="R25" s="139" t="n">
        <v>889</v>
      </c>
      <c r="S25" s="139" t="n">
        <v>86</v>
      </c>
      <c r="T25" s="139" t="n">
        <v>17</v>
      </c>
      <c r="U25" s="139" t="n">
        <v>0</v>
      </c>
      <c r="V25" s="139" t="n">
        <v>13</v>
      </c>
      <c r="W25" s="139" t="n">
        <v>3</v>
      </c>
      <c r="X25" s="139" t="n">
        <v>212</v>
      </c>
    </row>
    <row r="26" customFormat="false" ht="12.75" hidden="false" customHeight="false" outlineLevel="0" collapsed="false">
      <c r="B26" s="0" t="s">
        <v>500</v>
      </c>
      <c r="C26" s="139" t="n">
        <v>339977</v>
      </c>
      <c r="D26" s="139" t="n">
        <v>179925</v>
      </c>
      <c r="E26" s="139" t="n">
        <v>0</v>
      </c>
      <c r="F26" s="139" t="n">
        <v>15113</v>
      </c>
      <c r="G26" s="139" t="n">
        <v>807</v>
      </c>
      <c r="H26" s="139" t="n">
        <v>10296</v>
      </c>
      <c r="I26" s="139" t="n">
        <v>24167</v>
      </c>
      <c r="J26" s="139" t="n">
        <v>90</v>
      </c>
      <c r="K26" s="139" t="n">
        <v>56</v>
      </c>
      <c r="L26" s="139" t="n">
        <v>2189</v>
      </c>
      <c r="M26" s="139" t="n">
        <v>88180</v>
      </c>
      <c r="N26" s="139" t="n">
        <v>11834</v>
      </c>
      <c r="O26" s="139" t="n">
        <v>2746</v>
      </c>
      <c r="P26" s="139" t="n">
        <v>1</v>
      </c>
      <c r="Q26" s="139" t="n">
        <v>2766</v>
      </c>
      <c r="R26" s="139" t="n">
        <v>1124</v>
      </c>
      <c r="S26" s="139" t="n">
        <v>45</v>
      </c>
      <c r="T26" s="139" t="n">
        <v>35</v>
      </c>
      <c r="U26" s="139" t="n">
        <v>0</v>
      </c>
      <c r="V26" s="139" t="n">
        <v>74</v>
      </c>
      <c r="W26" s="139" t="n">
        <v>16</v>
      </c>
      <c r="X26" s="139" t="n">
        <v>513</v>
      </c>
    </row>
    <row r="27" customFormat="false" ht="12.75" hidden="false" customHeight="false" outlineLevel="0" collapsed="false">
      <c r="B27" s="0" t="s">
        <v>501</v>
      </c>
      <c r="C27" s="139" t="n">
        <v>214134</v>
      </c>
      <c r="D27" s="139" t="n">
        <v>120397</v>
      </c>
      <c r="E27" s="139" t="n">
        <v>0</v>
      </c>
      <c r="F27" s="139" t="n">
        <v>11661</v>
      </c>
      <c r="G27" s="139" t="n">
        <v>558</v>
      </c>
      <c r="H27" s="139" t="n">
        <v>5214</v>
      </c>
      <c r="I27" s="139" t="n">
        <v>12294</v>
      </c>
      <c r="J27" s="139" t="n">
        <v>46</v>
      </c>
      <c r="K27" s="139" t="n">
        <v>175</v>
      </c>
      <c r="L27" s="139" t="n">
        <v>1574</v>
      </c>
      <c r="M27" s="139" t="n">
        <v>48204</v>
      </c>
      <c r="N27" s="139" t="n">
        <v>6072</v>
      </c>
      <c r="O27" s="139" t="n">
        <v>2617</v>
      </c>
      <c r="P27" s="139" t="n">
        <v>0</v>
      </c>
      <c r="Q27" s="139" t="n">
        <v>4120</v>
      </c>
      <c r="R27" s="139" t="n">
        <v>902</v>
      </c>
      <c r="S27" s="139" t="n">
        <v>40</v>
      </c>
      <c r="T27" s="139" t="n">
        <v>34</v>
      </c>
      <c r="U27" s="139" t="n">
        <v>0</v>
      </c>
      <c r="V27" s="139" t="n">
        <v>57</v>
      </c>
      <c r="W27" s="139" t="n">
        <v>8</v>
      </c>
      <c r="X27" s="139" t="n">
        <v>161</v>
      </c>
    </row>
    <row r="28" customFormat="false" ht="12.75" hidden="false" customHeight="false" outlineLevel="0" collapsed="false">
      <c r="B28" s="914" t="s">
        <v>502</v>
      </c>
      <c r="C28" s="913" t="n">
        <f aca="false">SUM(C29:C32)</f>
        <v>20083423</v>
      </c>
      <c r="D28" s="913" t="n">
        <f aca="false">SUM(D29:D32)</f>
        <v>13958460</v>
      </c>
      <c r="E28" s="913" t="n">
        <f aca="false">SUM(E29:E32)</f>
        <v>162</v>
      </c>
      <c r="F28" s="913" t="n">
        <f aca="false">SUM(F29:F32)</f>
        <v>757454</v>
      </c>
      <c r="G28" s="913" t="n">
        <f aca="false">SUM(G29:G32)</f>
        <v>91761</v>
      </c>
      <c r="H28" s="913" t="n">
        <f aca="false">SUM(H29:H32)</f>
        <v>505897</v>
      </c>
      <c r="I28" s="913" t="n">
        <f aca="false">SUM(I29:I32)</f>
        <v>1405816</v>
      </c>
      <c r="J28" s="913" t="n">
        <f aca="false">SUM(J29:J32)</f>
        <v>3000</v>
      </c>
      <c r="K28" s="913" t="n">
        <f aca="false">SUM(K29:K32)</f>
        <v>60958</v>
      </c>
      <c r="L28" s="913" t="n">
        <f aca="false">SUM(L29:L32)</f>
        <v>98324</v>
      </c>
      <c r="M28" s="913" t="n">
        <f aca="false">SUM(M29:M32)</f>
        <v>2342880</v>
      </c>
      <c r="N28" s="913" t="n">
        <f aca="false">SUM(N29:N32)</f>
        <v>324294</v>
      </c>
      <c r="O28" s="913" t="n">
        <f aca="false">SUM(O29:O32)</f>
        <v>161987</v>
      </c>
      <c r="P28" s="913" t="n">
        <f aca="false">SUM(P29:P32)</f>
        <v>70</v>
      </c>
      <c r="Q28" s="913" t="n">
        <f aca="false">SUM(Q29:Q32)</f>
        <v>212022</v>
      </c>
      <c r="R28" s="913" t="n">
        <f aca="false">SUM(R29:R32)</f>
        <v>139896</v>
      </c>
      <c r="S28" s="913" t="n">
        <f aca="false">SUM(S29:S32)</f>
        <v>1448</v>
      </c>
      <c r="T28" s="913" t="n">
        <f aca="false">SUM(T29:T32)</f>
        <v>2296</v>
      </c>
      <c r="U28" s="913" t="n">
        <f aca="false">SUM(U29:U32)</f>
        <v>38</v>
      </c>
      <c r="V28" s="913" t="n">
        <f aca="false">SUM(V29:V32)</f>
        <v>5607</v>
      </c>
      <c r="W28" s="913" t="n">
        <f aca="false">SUM(W29:W32)</f>
        <v>760</v>
      </c>
      <c r="X28" s="913" t="n">
        <f aca="false">SUM(X29:X32)</f>
        <v>10293</v>
      </c>
    </row>
    <row r="29" customFormat="false" ht="14.25" hidden="false" customHeight="true" outlineLevel="0" collapsed="false">
      <c r="B29" s="0" t="s">
        <v>503</v>
      </c>
      <c r="C29" s="139" t="n">
        <v>639288</v>
      </c>
      <c r="D29" s="139" t="n">
        <v>365594</v>
      </c>
      <c r="E29" s="139" t="n">
        <v>38</v>
      </c>
      <c r="F29" s="139" t="n">
        <v>38389</v>
      </c>
      <c r="G29" s="139" t="n">
        <v>6118</v>
      </c>
      <c r="H29" s="139" t="n">
        <v>21265</v>
      </c>
      <c r="I29" s="139" t="n">
        <v>48398</v>
      </c>
      <c r="J29" s="139" t="n">
        <v>180</v>
      </c>
      <c r="K29" s="139" t="n">
        <v>603</v>
      </c>
      <c r="L29" s="139" t="n">
        <v>2412</v>
      </c>
      <c r="M29" s="139" t="n">
        <v>112597</v>
      </c>
      <c r="N29" s="139" t="n">
        <v>16535</v>
      </c>
      <c r="O29" s="139" t="n">
        <v>8757</v>
      </c>
      <c r="P29" s="139" t="n">
        <v>2</v>
      </c>
      <c r="Q29" s="139" t="n">
        <v>8985</v>
      </c>
      <c r="R29" s="139" t="n">
        <v>8377</v>
      </c>
      <c r="S29" s="139" t="n">
        <v>42</v>
      </c>
      <c r="T29" s="139" t="n">
        <v>81</v>
      </c>
      <c r="U29" s="139" t="n">
        <v>2</v>
      </c>
      <c r="V29" s="139" t="n">
        <v>291</v>
      </c>
      <c r="W29" s="139" t="n">
        <v>52</v>
      </c>
      <c r="X29" s="139" t="n">
        <v>570</v>
      </c>
    </row>
    <row r="30" customFormat="false" ht="12.75" hidden="false" customHeight="false" outlineLevel="0" collapsed="false">
      <c r="B30" s="0" t="s">
        <v>504</v>
      </c>
      <c r="C30" s="139" t="n">
        <v>3883887</v>
      </c>
      <c r="D30" s="139" t="n">
        <v>2416542</v>
      </c>
      <c r="E30" s="139" t="n">
        <v>19</v>
      </c>
      <c r="F30" s="139" t="n">
        <v>183391</v>
      </c>
      <c r="G30" s="139" t="n">
        <v>22203</v>
      </c>
      <c r="H30" s="139" t="n">
        <v>111636</v>
      </c>
      <c r="I30" s="139" t="n">
        <v>292952</v>
      </c>
      <c r="J30" s="139" t="n">
        <v>309</v>
      </c>
      <c r="K30" s="139" t="n">
        <v>11861</v>
      </c>
      <c r="L30" s="139" t="n">
        <v>13889</v>
      </c>
      <c r="M30" s="139" t="n">
        <v>655872</v>
      </c>
      <c r="N30" s="139" t="n">
        <v>54493</v>
      </c>
      <c r="O30" s="139" t="n">
        <v>37017</v>
      </c>
      <c r="P30" s="139" t="n">
        <v>8</v>
      </c>
      <c r="Q30" s="139" t="n">
        <v>50900</v>
      </c>
      <c r="R30" s="139" t="n">
        <v>29277</v>
      </c>
      <c r="S30" s="139" t="n">
        <v>429</v>
      </c>
      <c r="T30" s="139" t="n">
        <v>976</v>
      </c>
      <c r="U30" s="139" t="n">
        <v>10</v>
      </c>
      <c r="V30" s="139" t="n">
        <v>721</v>
      </c>
      <c r="W30" s="139" t="n">
        <v>98</v>
      </c>
      <c r="X30" s="139" t="n">
        <v>1284</v>
      </c>
    </row>
    <row r="31" customFormat="false" ht="12.75" hidden="false" customHeight="false" outlineLevel="0" collapsed="false">
      <c r="B31" s="0" t="s">
        <v>505</v>
      </c>
      <c r="C31" s="139" t="n">
        <v>2894882</v>
      </c>
      <c r="D31" s="139" t="n">
        <v>2237211</v>
      </c>
      <c r="E31" s="139" t="n">
        <v>1</v>
      </c>
      <c r="F31" s="139" t="n">
        <v>87522</v>
      </c>
      <c r="G31" s="139" t="n">
        <v>6411</v>
      </c>
      <c r="H31" s="139" t="n">
        <v>55791</v>
      </c>
      <c r="I31" s="139" t="n">
        <v>184136</v>
      </c>
      <c r="J31" s="139" t="n">
        <v>269</v>
      </c>
      <c r="K31" s="139" t="n">
        <v>380</v>
      </c>
      <c r="L31" s="139" t="n">
        <v>20095</v>
      </c>
      <c r="M31" s="139" t="n">
        <v>207290</v>
      </c>
      <c r="N31" s="139" t="n">
        <v>37338</v>
      </c>
      <c r="O31" s="139" t="n">
        <v>26298</v>
      </c>
      <c r="P31" s="139" t="n">
        <v>8</v>
      </c>
      <c r="Q31" s="139" t="n">
        <v>19330</v>
      </c>
      <c r="R31" s="139" t="n">
        <v>9521</v>
      </c>
      <c r="S31" s="139" t="n">
        <v>52</v>
      </c>
      <c r="T31" s="139" t="n">
        <v>737</v>
      </c>
      <c r="U31" s="139" t="n">
        <v>1</v>
      </c>
      <c r="V31" s="139" t="n">
        <v>351</v>
      </c>
      <c r="W31" s="139" t="n">
        <v>54</v>
      </c>
      <c r="X31" s="139" t="n">
        <v>2086</v>
      </c>
    </row>
    <row r="32" customFormat="false" ht="12.75" hidden="false" customHeight="false" outlineLevel="0" collapsed="false">
      <c r="B32" s="0" t="s">
        <v>506</v>
      </c>
      <c r="C32" s="139" t="n">
        <v>12665366</v>
      </c>
      <c r="D32" s="139" t="n">
        <v>8939113</v>
      </c>
      <c r="E32" s="139" t="n">
        <v>104</v>
      </c>
      <c r="F32" s="139" t="n">
        <v>448152</v>
      </c>
      <c r="G32" s="139" t="n">
        <v>57029</v>
      </c>
      <c r="H32" s="139" t="n">
        <v>317205</v>
      </c>
      <c r="I32" s="139" t="n">
        <v>880330</v>
      </c>
      <c r="J32" s="139" t="n">
        <v>2242</v>
      </c>
      <c r="K32" s="139" t="n">
        <v>48114</v>
      </c>
      <c r="L32" s="139" t="n">
        <v>61928</v>
      </c>
      <c r="M32" s="139" t="n">
        <v>1367121</v>
      </c>
      <c r="N32" s="139" t="n">
        <v>215928</v>
      </c>
      <c r="O32" s="139" t="n">
        <v>89915</v>
      </c>
      <c r="P32" s="139" t="n">
        <v>52</v>
      </c>
      <c r="Q32" s="139" t="n">
        <v>132807</v>
      </c>
      <c r="R32" s="139" t="n">
        <v>92721</v>
      </c>
      <c r="S32" s="139" t="n">
        <v>925</v>
      </c>
      <c r="T32" s="139" t="n">
        <v>502</v>
      </c>
      <c r="U32" s="139" t="n">
        <v>25</v>
      </c>
      <c r="V32" s="139" t="n">
        <v>4244</v>
      </c>
      <c r="W32" s="139" t="n">
        <v>556</v>
      </c>
      <c r="X32" s="139" t="n">
        <v>6353</v>
      </c>
    </row>
    <row r="33" customFormat="false" ht="12.75" hidden="false" customHeight="false" outlineLevel="0" collapsed="false">
      <c r="B33" s="914" t="s">
        <v>507</v>
      </c>
      <c r="C33" s="913" t="n">
        <f aca="false">SUM(C34:C36)</f>
        <v>7928580</v>
      </c>
      <c r="D33" s="913" t="n">
        <f aca="false">SUM(D34:D36)</f>
        <v>5132991</v>
      </c>
      <c r="E33" s="913" t="n">
        <f aca="false">SUM(E34:E36)</f>
        <v>30</v>
      </c>
      <c r="F33" s="913" t="n">
        <f aca="false">SUM(F34:F36)</f>
        <v>395343</v>
      </c>
      <c r="G33" s="913" t="n">
        <f aca="false">SUM(G34:G36)</f>
        <v>85022</v>
      </c>
      <c r="H33" s="913" t="n">
        <f aca="false">SUM(H34:H36)</f>
        <v>208630</v>
      </c>
      <c r="I33" s="913" t="n">
        <f aca="false">SUM(I34:I36)</f>
        <v>533265</v>
      </c>
      <c r="J33" s="913" t="n">
        <f aca="false">SUM(J34:J36)</f>
        <v>1603</v>
      </c>
      <c r="K33" s="913" t="n">
        <f aca="false">SUM(K34:K36)</f>
        <v>12326</v>
      </c>
      <c r="L33" s="913" t="n">
        <f aca="false">SUM(L34:L36)</f>
        <v>24024</v>
      </c>
      <c r="M33" s="913" t="n">
        <f aca="false">SUM(M34:M36)</f>
        <v>1057651</v>
      </c>
      <c r="N33" s="913" t="n">
        <f aca="false">SUM(N34:N36)</f>
        <v>156156</v>
      </c>
      <c r="O33" s="913" t="n">
        <f aca="false">SUM(O34:O36)</f>
        <v>57478</v>
      </c>
      <c r="P33" s="913" t="n">
        <f aca="false">SUM(P34:P36)</f>
        <v>66</v>
      </c>
      <c r="Q33" s="913" t="n">
        <f aca="false">SUM(Q34:Q36)</f>
        <v>109719</v>
      </c>
      <c r="R33" s="913" t="n">
        <f aca="false">SUM(R34:R36)</f>
        <v>142309</v>
      </c>
      <c r="S33" s="913" t="n">
        <f aca="false">SUM(S34:S36)</f>
        <v>744</v>
      </c>
      <c r="T33" s="913" t="n">
        <f aca="false">SUM(T34:T36)</f>
        <v>630</v>
      </c>
      <c r="U33" s="913" t="n">
        <f aca="false">SUM(U34:U36)</f>
        <v>19</v>
      </c>
      <c r="V33" s="913" t="n">
        <f aca="false">SUM(V34:V36)</f>
        <v>4517</v>
      </c>
      <c r="W33" s="913" t="n">
        <f aca="false">SUM(W34:W36)</f>
        <v>143</v>
      </c>
      <c r="X33" s="913" t="n">
        <f aca="false">SUM(X34:X36)</f>
        <v>5914</v>
      </c>
    </row>
    <row r="34" customFormat="false" ht="14.25" hidden="false" customHeight="true" outlineLevel="0" collapsed="false">
      <c r="B34" s="0" t="s">
        <v>508</v>
      </c>
      <c r="C34" s="139" t="n">
        <v>2969668</v>
      </c>
      <c r="D34" s="139" t="n">
        <v>1907718</v>
      </c>
      <c r="E34" s="139" t="n">
        <v>0</v>
      </c>
      <c r="F34" s="139" t="n">
        <v>163513</v>
      </c>
      <c r="G34" s="139" t="n">
        <v>37366</v>
      </c>
      <c r="H34" s="139" t="n">
        <v>89045</v>
      </c>
      <c r="I34" s="139" t="n">
        <v>220319</v>
      </c>
      <c r="J34" s="139" t="n">
        <v>479</v>
      </c>
      <c r="K34" s="139" t="n">
        <v>7191</v>
      </c>
      <c r="L34" s="139" t="n">
        <v>8132</v>
      </c>
      <c r="M34" s="139" t="n">
        <v>353422</v>
      </c>
      <c r="N34" s="139" t="n">
        <v>63198</v>
      </c>
      <c r="O34" s="139" t="n">
        <v>21826</v>
      </c>
      <c r="P34" s="139" t="n">
        <v>23</v>
      </c>
      <c r="Q34" s="139" t="n">
        <v>41757</v>
      </c>
      <c r="R34" s="139" t="n">
        <v>52829</v>
      </c>
      <c r="S34" s="139" t="n">
        <v>177</v>
      </c>
      <c r="T34" s="139" t="n">
        <v>116</v>
      </c>
      <c r="U34" s="139" t="n">
        <v>4</v>
      </c>
      <c r="V34" s="139" t="n">
        <v>838</v>
      </c>
      <c r="W34" s="139" t="n">
        <v>58</v>
      </c>
      <c r="X34" s="139" t="n">
        <v>1657</v>
      </c>
    </row>
    <row r="35" customFormat="false" ht="12.75" hidden="false" customHeight="false" outlineLevel="0" collapsed="false">
      <c r="B35" s="0" t="s">
        <v>509</v>
      </c>
      <c r="C35" s="139" t="n">
        <v>3076512</v>
      </c>
      <c r="D35" s="139" t="n">
        <v>2045812</v>
      </c>
      <c r="E35" s="139" t="n">
        <v>30</v>
      </c>
      <c r="F35" s="139" t="n">
        <v>141770</v>
      </c>
      <c r="G35" s="139" t="n">
        <v>26136</v>
      </c>
      <c r="H35" s="139" t="n">
        <v>70439</v>
      </c>
      <c r="I35" s="139" t="n">
        <v>201481</v>
      </c>
      <c r="J35" s="139" t="n">
        <v>714</v>
      </c>
      <c r="K35" s="139" t="n">
        <v>3751</v>
      </c>
      <c r="L35" s="139" t="n">
        <v>10335</v>
      </c>
      <c r="M35" s="139" t="n">
        <v>392656</v>
      </c>
      <c r="N35" s="139" t="n">
        <v>48663</v>
      </c>
      <c r="O35" s="139" t="n">
        <v>24405</v>
      </c>
      <c r="P35" s="139" t="n">
        <v>35</v>
      </c>
      <c r="Q35" s="139" t="n">
        <v>44466</v>
      </c>
      <c r="R35" s="139" t="n">
        <v>60480</v>
      </c>
      <c r="S35" s="139" t="n">
        <v>219</v>
      </c>
      <c r="T35" s="139" t="n">
        <v>85</v>
      </c>
      <c r="U35" s="139" t="n">
        <v>8</v>
      </c>
      <c r="V35" s="139" t="n">
        <v>2459</v>
      </c>
      <c r="W35" s="139" t="n">
        <v>43</v>
      </c>
      <c r="X35" s="139" t="n">
        <v>2525</v>
      </c>
    </row>
    <row r="36" customFormat="false" ht="12.75" hidden="false" customHeight="false" outlineLevel="0" collapsed="false">
      <c r="B36" s="0" t="s">
        <v>510</v>
      </c>
      <c r="C36" s="139" t="n">
        <v>1882400</v>
      </c>
      <c r="D36" s="139" t="n">
        <v>1179461</v>
      </c>
      <c r="E36" s="139" t="n">
        <v>0</v>
      </c>
      <c r="F36" s="139" t="n">
        <v>90060</v>
      </c>
      <c r="G36" s="139" t="n">
        <v>21520</v>
      </c>
      <c r="H36" s="139" t="n">
        <v>49146</v>
      </c>
      <c r="I36" s="139" t="n">
        <v>111465</v>
      </c>
      <c r="J36" s="139" t="n">
        <v>410</v>
      </c>
      <c r="K36" s="139" t="n">
        <v>1384</v>
      </c>
      <c r="L36" s="139" t="n">
        <v>5557</v>
      </c>
      <c r="M36" s="139" t="n">
        <v>311573</v>
      </c>
      <c r="N36" s="139" t="n">
        <v>44295</v>
      </c>
      <c r="O36" s="139" t="n">
        <v>11247</v>
      </c>
      <c r="P36" s="139" t="n">
        <v>8</v>
      </c>
      <c r="Q36" s="139" t="n">
        <v>23496</v>
      </c>
      <c r="R36" s="139" t="n">
        <v>29000</v>
      </c>
      <c r="S36" s="139" t="n">
        <v>348</v>
      </c>
      <c r="T36" s="139" t="n">
        <v>429</v>
      </c>
      <c r="U36" s="139" t="n">
        <v>7</v>
      </c>
      <c r="V36" s="139" t="n">
        <v>1220</v>
      </c>
      <c r="W36" s="139" t="n">
        <v>42</v>
      </c>
      <c r="X36" s="139" t="n">
        <v>1732</v>
      </c>
    </row>
    <row r="37" customFormat="false" ht="12.75" hidden="false" customHeight="false" outlineLevel="0" collapsed="false">
      <c r="B37" s="914" t="s">
        <v>511</v>
      </c>
      <c r="C37" s="913" t="n">
        <f aca="false">SUM(C38:C41)</f>
        <v>3013952</v>
      </c>
      <c r="D37" s="913" t="n">
        <f aca="false">SUM(D38:D41)</f>
        <v>1704745</v>
      </c>
      <c r="E37" s="913" t="n">
        <f aca="false">SUM(E38:E41)</f>
        <v>21</v>
      </c>
      <c r="F37" s="913" t="n">
        <f aca="false">SUM(F38:F41)</f>
        <v>138498</v>
      </c>
      <c r="G37" s="913" t="n">
        <f aca="false">SUM(G38:G41)</f>
        <v>24144</v>
      </c>
      <c r="H37" s="913" t="n">
        <f aca="false">SUM(H38:H41)</f>
        <v>110656</v>
      </c>
      <c r="I37" s="913" t="n">
        <f aca="false">SUM(I38:I41)</f>
        <v>254847</v>
      </c>
      <c r="J37" s="913" t="n">
        <f aca="false">SUM(J38:J41)</f>
        <v>499</v>
      </c>
      <c r="K37" s="913" t="n">
        <f aca="false">SUM(K38:K41)</f>
        <v>2977</v>
      </c>
      <c r="L37" s="913" t="n">
        <f aca="false">SUM(L38:L41)</f>
        <v>9964</v>
      </c>
      <c r="M37" s="913" t="n">
        <f aca="false">SUM(M38:M41)</f>
        <v>528686</v>
      </c>
      <c r="N37" s="913" t="n">
        <f aca="false">SUM(N38:N41)</f>
        <v>118880</v>
      </c>
      <c r="O37" s="913" t="n">
        <f aca="false">SUM(O38:O41)</f>
        <v>23882</v>
      </c>
      <c r="P37" s="913" t="n">
        <f aca="false">SUM(P38:P41)</f>
        <v>3</v>
      </c>
      <c r="Q37" s="913" t="n">
        <f aca="false">SUM(Q38:Q41)</f>
        <v>52017</v>
      </c>
      <c r="R37" s="913" t="n">
        <f aca="false">SUM(R38:R41)</f>
        <v>40195</v>
      </c>
      <c r="S37" s="913" t="n">
        <f aca="false">SUM(S38:S41)</f>
        <v>578</v>
      </c>
      <c r="T37" s="913" t="n">
        <f aca="false">SUM(T38:T41)</f>
        <v>480</v>
      </c>
      <c r="U37" s="913" t="n">
        <f aca="false">SUM(U38:U41)</f>
        <v>3</v>
      </c>
      <c r="V37" s="913" t="n">
        <f aca="false">SUM(V38:V41)</f>
        <v>474</v>
      </c>
      <c r="W37" s="913" t="n">
        <f aca="false">SUM(W38:W41)</f>
        <v>160</v>
      </c>
      <c r="X37" s="913" t="n">
        <f aca="false">SUM(X38:X41)</f>
        <v>2243</v>
      </c>
    </row>
    <row r="38" customFormat="false" ht="14.25" hidden="false" customHeight="true" outlineLevel="0" collapsed="false">
      <c r="B38" s="915" t="s">
        <v>512</v>
      </c>
      <c r="C38" s="139" t="n">
        <v>732874</v>
      </c>
      <c r="D38" s="139" t="n">
        <v>576607</v>
      </c>
      <c r="E38" s="139" t="n">
        <v>11</v>
      </c>
      <c r="F38" s="139" t="n">
        <v>14342</v>
      </c>
      <c r="G38" s="139" t="n">
        <v>1156</v>
      </c>
      <c r="H38" s="139" t="n">
        <v>19135</v>
      </c>
      <c r="I38" s="139" t="n">
        <v>46304</v>
      </c>
      <c r="J38" s="139" t="n">
        <v>187</v>
      </c>
      <c r="K38" s="139" t="n">
        <v>396</v>
      </c>
      <c r="L38" s="139" t="n">
        <v>4524</v>
      </c>
      <c r="M38" s="139" t="n">
        <v>46545</v>
      </c>
      <c r="N38" s="139" t="n">
        <v>4007</v>
      </c>
      <c r="O38" s="139" t="n">
        <v>6030</v>
      </c>
      <c r="P38" s="139" t="n">
        <v>1</v>
      </c>
      <c r="Q38" s="139" t="n">
        <v>10679</v>
      </c>
      <c r="R38" s="139" t="n">
        <v>1451</v>
      </c>
      <c r="S38" s="139" t="n">
        <v>397</v>
      </c>
      <c r="T38" s="139" t="n">
        <v>158</v>
      </c>
      <c r="U38" s="139" t="n">
        <v>1</v>
      </c>
      <c r="V38" s="139" t="n">
        <v>387</v>
      </c>
      <c r="W38" s="139" t="n">
        <v>18</v>
      </c>
      <c r="X38" s="139" t="n">
        <v>538</v>
      </c>
    </row>
    <row r="39" customFormat="false" ht="12.75" hidden="false" customHeight="false" outlineLevel="0" collapsed="false">
      <c r="B39" s="0" t="s">
        <v>513</v>
      </c>
      <c r="C39" s="139" t="n">
        <v>1224620</v>
      </c>
      <c r="D39" s="139" t="n">
        <v>649650</v>
      </c>
      <c r="E39" s="139" t="n">
        <v>0</v>
      </c>
      <c r="F39" s="139" t="n">
        <v>60669</v>
      </c>
      <c r="G39" s="139" t="n">
        <v>8682</v>
      </c>
      <c r="H39" s="139" t="n">
        <v>42333</v>
      </c>
      <c r="I39" s="139" t="n">
        <v>108609</v>
      </c>
      <c r="J39" s="139" t="n">
        <v>184</v>
      </c>
      <c r="K39" s="139" t="n">
        <v>1246</v>
      </c>
      <c r="L39" s="139" t="n">
        <v>2844</v>
      </c>
      <c r="M39" s="139" t="n">
        <v>244067</v>
      </c>
      <c r="N39" s="139" t="n">
        <v>53313</v>
      </c>
      <c r="O39" s="139" t="n">
        <v>10423</v>
      </c>
      <c r="P39" s="139" t="n">
        <v>0</v>
      </c>
      <c r="Q39" s="139" t="n">
        <v>24885</v>
      </c>
      <c r="R39" s="139" t="n">
        <v>16799</v>
      </c>
      <c r="S39" s="139" t="n">
        <v>39</v>
      </c>
      <c r="T39" s="139" t="n">
        <v>180</v>
      </c>
      <c r="U39" s="139" t="n">
        <v>2</v>
      </c>
      <c r="V39" s="139" t="n">
        <v>20</v>
      </c>
      <c r="W39" s="139" t="n">
        <v>64</v>
      </c>
      <c r="X39" s="139" t="n">
        <v>611</v>
      </c>
    </row>
    <row r="40" customFormat="false" ht="12.75" hidden="false" customHeight="false" outlineLevel="0" collapsed="false">
      <c r="B40" s="0" t="s">
        <v>514</v>
      </c>
      <c r="C40" s="139" t="n">
        <v>536468</v>
      </c>
      <c r="D40" s="139" t="n">
        <v>209063</v>
      </c>
      <c r="E40" s="139" t="n">
        <v>0</v>
      </c>
      <c r="F40" s="139" t="n">
        <v>33975</v>
      </c>
      <c r="G40" s="139" t="n">
        <v>8929</v>
      </c>
      <c r="H40" s="139" t="n">
        <v>25843</v>
      </c>
      <c r="I40" s="139" t="n">
        <v>50377</v>
      </c>
      <c r="J40" s="139" t="n">
        <v>28</v>
      </c>
      <c r="K40" s="139" t="n">
        <v>502</v>
      </c>
      <c r="L40" s="139" t="n">
        <v>1426</v>
      </c>
      <c r="M40" s="139" t="n">
        <v>138355</v>
      </c>
      <c r="N40" s="139" t="n">
        <v>41184</v>
      </c>
      <c r="O40" s="139" t="n">
        <v>3907</v>
      </c>
      <c r="P40" s="139" t="n">
        <v>1</v>
      </c>
      <c r="Q40" s="139" t="n">
        <v>8058</v>
      </c>
      <c r="R40" s="139" t="n">
        <v>14099</v>
      </c>
      <c r="S40" s="139" t="n">
        <v>64</v>
      </c>
      <c r="T40" s="139" t="n">
        <v>42</v>
      </c>
      <c r="U40" s="139" t="n">
        <v>0</v>
      </c>
      <c r="V40" s="139" t="n">
        <v>4</v>
      </c>
      <c r="W40" s="139" t="n">
        <v>46</v>
      </c>
      <c r="X40" s="139" t="n">
        <v>565</v>
      </c>
    </row>
    <row r="41" customFormat="false" ht="12.75" hidden="false" customHeight="false" outlineLevel="0" collapsed="false">
      <c r="B41" s="0" t="s">
        <v>515</v>
      </c>
      <c r="C41" s="139" t="n">
        <v>519990</v>
      </c>
      <c r="D41" s="139" t="n">
        <v>269425</v>
      </c>
      <c r="E41" s="139" t="n">
        <v>10</v>
      </c>
      <c r="F41" s="139" t="n">
        <v>29512</v>
      </c>
      <c r="G41" s="139" t="n">
        <v>5377</v>
      </c>
      <c r="H41" s="139" t="n">
        <v>23345</v>
      </c>
      <c r="I41" s="139" t="n">
        <v>49557</v>
      </c>
      <c r="J41" s="139" t="n">
        <v>100</v>
      </c>
      <c r="K41" s="139" t="n">
        <v>833</v>
      </c>
      <c r="L41" s="139" t="n">
        <v>1170</v>
      </c>
      <c r="M41" s="139" t="n">
        <v>99719</v>
      </c>
      <c r="N41" s="139" t="n">
        <v>20376</v>
      </c>
      <c r="O41" s="139" t="n">
        <v>3522</v>
      </c>
      <c r="P41" s="139" t="n">
        <v>1</v>
      </c>
      <c r="Q41" s="139" t="n">
        <v>8395</v>
      </c>
      <c r="R41" s="139" t="n">
        <v>7846</v>
      </c>
      <c r="S41" s="139" t="n">
        <v>78</v>
      </c>
      <c r="T41" s="139" t="n">
        <v>100</v>
      </c>
      <c r="U41" s="139" t="n">
        <v>0</v>
      </c>
      <c r="V41" s="139" t="n">
        <v>63</v>
      </c>
      <c r="W41" s="139" t="n">
        <v>32</v>
      </c>
      <c r="X41" s="139" t="n">
        <v>529</v>
      </c>
    </row>
    <row r="42" customFormat="false" ht="4.5" hidden="false" customHeight="true" outlineLevel="0" collapsed="false">
      <c r="B42" s="63"/>
      <c r="C42" s="916"/>
      <c r="D42" s="916"/>
      <c r="E42" s="916"/>
      <c r="F42" s="916"/>
      <c r="G42" s="916"/>
      <c r="H42" s="916"/>
      <c r="I42" s="916"/>
      <c r="J42" s="916"/>
      <c r="K42" s="916"/>
      <c r="L42" s="916"/>
      <c r="M42" s="916"/>
      <c r="N42" s="916"/>
      <c r="O42" s="916"/>
      <c r="P42" s="916"/>
      <c r="Q42" s="916"/>
      <c r="R42" s="916"/>
      <c r="S42" s="916"/>
      <c r="T42" s="916"/>
      <c r="U42" s="916"/>
      <c r="V42" s="916"/>
      <c r="W42" s="916"/>
      <c r="X42" s="916"/>
    </row>
    <row r="43" customFormat="false" ht="12.75" hidden="false" customHeight="false" outlineLevel="0" collapsed="false">
      <c r="B43" s="0" t="s">
        <v>516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</row>
    <row r="44" customFormat="false" ht="12.75" hidden="false" customHeight="fals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</row>
    <row r="45" customFormat="false" ht="12.75" hidden="false" customHeight="false" outlineLevel="0" collapsed="false"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</row>
    <row r="46" customFormat="false" ht="12.75" hidden="false" customHeight="false" outlineLevel="0" collapsed="false">
      <c r="B46" s="140" t="s">
        <v>517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</row>
    <row r="47" customFormat="false" ht="12.75" hidden="false" customHeight="false" outlineLevel="0" collapsed="false"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</row>
    <row r="48" customFormat="false" ht="12.75" hidden="false" customHeight="true" outlineLevel="0" collapsed="false">
      <c r="B48" s="911" t="s">
        <v>462</v>
      </c>
      <c r="C48" s="917" t="s">
        <v>463</v>
      </c>
      <c r="D48" s="917" t="s">
        <v>464</v>
      </c>
      <c r="E48" s="917" t="s">
        <v>465</v>
      </c>
      <c r="F48" s="917" t="s">
        <v>466</v>
      </c>
      <c r="G48" s="917" t="s">
        <v>467</v>
      </c>
      <c r="H48" s="917" t="s">
        <v>468</v>
      </c>
      <c r="I48" s="917" t="s">
        <v>469</v>
      </c>
      <c r="J48" s="917" t="s">
        <v>470</v>
      </c>
      <c r="K48" s="917" t="s">
        <v>471</v>
      </c>
      <c r="L48" s="917" t="s">
        <v>472</v>
      </c>
      <c r="M48" s="917" t="s">
        <v>473</v>
      </c>
      <c r="N48" s="917" t="s">
        <v>474</v>
      </c>
      <c r="O48" s="917" t="s">
        <v>475</v>
      </c>
      <c r="P48" s="917" t="s">
        <v>476</v>
      </c>
      <c r="Q48" s="917" t="s">
        <v>477</v>
      </c>
      <c r="R48" s="917" t="s">
        <v>478</v>
      </c>
      <c r="S48" s="917" t="s">
        <v>479</v>
      </c>
      <c r="T48" s="917" t="s">
        <v>480</v>
      </c>
      <c r="U48" s="917" t="s">
        <v>481</v>
      </c>
      <c r="V48" s="917" t="s">
        <v>482</v>
      </c>
      <c r="W48" s="917" t="s">
        <v>483</v>
      </c>
      <c r="X48" s="139"/>
    </row>
    <row r="49" customFormat="false" ht="20.25" hidden="false" customHeight="true" outlineLevel="0" collapsed="false">
      <c r="B49" s="911"/>
      <c r="C49" s="917"/>
      <c r="D49" s="917"/>
      <c r="E49" s="917"/>
      <c r="F49" s="917"/>
      <c r="G49" s="917"/>
      <c r="H49" s="917"/>
      <c r="I49" s="917"/>
      <c r="J49" s="917"/>
      <c r="K49" s="917"/>
      <c r="L49" s="917"/>
      <c r="M49" s="917"/>
      <c r="N49" s="917"/>
      <c r="O49" s="917"/>
      <c r="P49" s="917"/>
      <c r="Q49" s="917"/>
      <c r="R49" s="917"/>
      <c r="S49" s="917"/>
      <c r="T49" s="917"/>
      <c r="U49" s="917"/>
      <c r="V49" s="917"/>
      <c r="W49" s="917"/>
      <c r="X49" s="139"/>
    </row>
    <row r="50" customFormat="false" ht="12.75" hidden="false" customHeight="false" outlineLevel="0" collapsed="false">
      <c r="B50" s="918" t="n">
        <v>1218578</v>
      </c>
      <c r="C50" s="919" t="n">
        <v>506215</v>
      </c>
      <c r="D50" s="919" t="n">
        <v>19</v>
      </c>
      <c r="E50" s="919" t="n">
        <v>28657</v>
      </c>
      <c r="F50" s="919" t="n">
        <v>5457</v>
      </c>
      <c r="G50" s="919" t="n">
        <v>19278</v>
      </c>
      <c r="H50" s="919" t="n">
        <v>92636</v>
      </c>
      <c r="I50" s="919" t="n">
        <v>3752</v>
      </c>
      <c r="J50" s="919" t="n">
        <v>27981</v>
      </c>
      <c r="K50" s="919" t="n">
        <v>5479</v>
      </c>
      <c r="L50" s="919" t="n">
        <v>315592</v>
      </c>
      <c r="M50" s="919" t="n">
        <v>106406</v>
      </c>
      <c r="N50" s="919" t="n">
        <v>3772</v>
      </c>
      <c r="O50" s="919" t="n">
        <v>50</v>
      </c>
      <c r="P50" s="919" t="n">
        <v>52784</v>
      </c>
      <c r="Q50" s="919" t="n">
        <v>9592</v>
      </c>
      <c r="R50" s="919" t="n">
        <v>1180</v>
      </c>
      <c r="S50" s="919" t="n">
        <v>39030</v>
      </c>
      <c r="T50" s="919" t="n">
        <v>0</v>
      </c>
      <c r="U50" s="919" t="n">
        <v>47</v>
      </c>
      <c r="V50" s="919" t="n">
        <v>284</v>
      </c>
      <c r="W50" s="919" t="n">
        <v>367</v>
      </c>
      <c r="X50" s="139"/>
    </row>
    <row r="51" customFormat="false" ht="4.5" hidden="false" customHeight="true" outlineLevel="0" collapsed="false"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12.75" hidden="false" customHeight="false" outlineLevel="0" collapsed="false">
      <c r="B52" s="0" t="s">
        <v>516</v>
      </c>
    </row>
  </sheetData>
  <mergeCells count="47">
    <mergeCell ref="B2:X2"/>
    <mergeCell ref="B4:X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340277777777778" right="0.209722222222222" top="0.65" bottom="0.6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1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31.85"/>
    <col collapsed="false" customWidth="true" hidden="false" outlineLevel="0" max="5" min="5" style="0" width="0.85"/>
    <col collapsed="false" customWidth="true" hidden="false" outlineLevel="0" max="7" min="6" style="0" width="14.28"/>
    <col collapsed="false" customWidth="true" hidden="false" outlineLevel="0" max="8" min="8" style="0" width="17.56"/>
    <col collapsed="false" customWidth="true" hidden="false" outlineLevel="0" max="11" min="9" style="0" width="14.28"/>
  </cols>
  <sheetData>
    <row r="2" customFormat="false" ht="18" hidden="false" customHeight="true" outlineLevel="0" collapsed="false">
      <c r="B2" s="443" t="s">
        <v>113</v>
      </c>
      <c r="C2" s="443"/>
      <c r="D2" s="443"/>
      <c r="E2" s="443"/>
      <c r="F2" s="443"/>
      <c r="G2" s="443"/>
      <c r="H2" s="443"/>
      <c r="I2" s="443"/>
      <c r="J2" s="920"/>
      <c r="K2" s="900"/>
      <c r="L2" s="900"/>
      <c r="M2" s="900"/>
    </row>
    <row r="3" customFormat="false" ht="12.75" hidden="false" customHeight="false" outlineLevel="0" collapsed="false">
      <c r="E3" s="30"/>
    </row>
    <row r="4" customFormat="false" ht="18" hidden="false" customHeight="false" outlineLevel="0" collapsed="false">
      <c r="B4" s="921" t="s">
        <v>48</v>
      </c>
      <c r="C4" s="921"/>
      <c r="D4" s="921"/>
      <c r="E4" s="921"/>
      <c r="F4" s="921"/>
      <c r="G4" s="921"/>
      <c r="H4" s="921"/>
      <c r="I4" s="921"/>
      <c r="J4" s="921"/>
      <c r="K4" s="921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  <c r="I5" s="669"/>
      <c r="J5" s="669"/>
      <c r="K5" s="669"/>
    </row>
    <row r="6" customFormat="false" ht="18" hidden="false" customHeight="true" outlineLevel="0" collapsed="false">
      <c r="B6" s="902" t="s">
        <v>518</v>
      </c>
      <c r="C6" s="902"/>
      <c r="D6" s="902"/>
      <c r="E6" s="381"/>
      <c r="F6" s="922" t="n">
        <v>1998</v>
      </c>
      <c r="G6" s="923" t="n">
        <v>1999</v>
      </c>
      <c r="H6" s="924" t="n">
        <v>2000</v>
      </c>
      <c r="I6" s="924" t="n">
        <v>2001</v>
      </c>
      <c r="J6" s="924" t="n">
        <v>2002</v>
      </c>
      <c r="K6" s="924" t="n">
        <v>2003</v>
      </c>
    </row>
    <row r="7" customFormat="false" ht="18" hidden="false" customHeight="true" outlineLevel="0" collapsed="false">
      <c r="B7" s="902"/>
      <c r="C7" s="902"/>
      <c r="D7" s="902"/>
      <c r="E7" s="925"/>
      <c r="F7" s="922"/>
      <c r="G7" s="923"/>
      <c r="H7" s="924"/>
      <c r="I7" s="924"/>
      <c r="J7" s="924"/>
      <c r="K7" s="924"/>
    </row>
    <row r="8" customFormat="false" ht="18" hidden="false" customHeight="true" outlineLevel="0" collapsed="false">
      <c r="B8" s="902"/>
      <c r="C8" s="902"/>
      <c r="D8" s="902"/>
      <c r="E8" s="381"/>
      <c r="F8" s="922"/>
      <c r="G8" s="923"/>
      <c r="H8" s="924"/>
      <c r="I8" s="924"/>
      <c r="J8" s="924"/>
      <c r="K8" s="924"/>
    </row>
    <row r="9" customFormat="false" ht="4.5" hidden="false" customHeight="true" outlineLevel="0" collapsed="false">
      <c r="B9" s="384"/>
      <c r="C9" s="384"/>
      <c r="D9" s="385"/>
      <c r="E9" s="386"/>
      <c r="F9" s="388"/>
      <c r="G9" s="456"/>
      <c r="H9" s="926"/>
      <c r="I9" s="457"/>
      <c r="J9" s="457"/>
      <c r="K9" s="457"/>
    </row>
    <row r="10" customFormat="false" ht="21" hidden="false" customHeight="true" outlineLevel="0" collapsed="false">
      <c r="B10" s="927" t="s">
        <v>519</v>
      </c>
      <c r="C10" s="927"/>
      <c r="D10" s="927"/>
      <c r="E10" s="928"/>
      <c r="F10" s="929" t="n">
        <v>161790311</v>
      </c>
      <c r="G10" s="930" t="n">
        <v>163947554</v>
      </c>
      <c r="H10" s="930" t="n">
        <v>169590693</v>
      </c>
      <c r="I10" s="930" t="n">
        <v>172385826</v>
      </c>
      <c r="J10" s="930" t="n">
        <v>174632960</v>
      </c>
      <c r="K10" s="931" t="n">
        <f aca="false">Plan39!E10</f>
        <v>176871437</v>
      </c>
    </row>
    <row r="11" customFormat="false" ht="21" hidden="false" customHeight="true" outlineLevel="0" collapsed="false">
      <c r="B11" s="932" t="s">
        <v>520</v>
      </c>
      <c r="C11" s="933"/>
      <c r="D11" s="934"/>
      <c r="E11" s="399"/>
      <c r="F11" s="935" t="n">
        <v>30939466</v>
      </c>
      <c r="G11" s="936" t="n">
        <v>32318646</v>
      </c>
      <c r="H11" s="936" t="s">
        <v>521</v>
      </c>
      <c r="I11" s="936" t="n">
        <v>31913003</v>
      </c>
      <c r="J11" s="936" t="n">
        <v>34284967</v>
      </c>
      <c r="K11" s="937" t="n">
        <f aca="false">Plan22!G10</f>
        <v>36658501</v>
      </c>
    </row>
    <row r="12" customFormat="false" ht="21" hidden="false" customHeight="true" outlineLevel="0" collapsed="false">
      <c r="B12" s="404" t="s">
        <v>522</v>
      </c>
      <c r="C12" s="576"/>
      <c r="D12" s="938"/>
      <c r="E12" s="399"/>
      <c r="F12" s="473" t="n">
        <v>262374</v>
      </c>
      <c r="G12" s="939" t="n">
        <v>376589</v>
      </c>
      <c r="H12" s="939" t="s">
        <v>523</v>
      </c>
      <c r="I12" s="939" t="n">
        <v>307287</v>
      </c>
      <c r="J12" s="939" t="n">
        <v>251876</v>
      </c>
      <c r="K12" s="940" t="n">
        <f aca="false">Plan22!F10</f>
        <v>333689</v>
      </c>
    </row>
    <row r="13" customFormat="false" ht="21" hidden="false" customHeight="true" outlineLevel="0" collapsed="false">
      <c r="B13" s="932" t="s">
        <v>524</v>
      </c>
      <c r="C13" s="933"/>
      <c r="D13" s="934"/>
      <c r="E13" s="399"/>
      <c r="F13" s="935" t="n">
        <v>20020</v>
      </c>
      <c r="G13" s="936" t="s">
        <v>525</v>
      </c>
      <c r="H13" s="936" t="n">
        <v>20049</v>
      </c>
      <c r="I13" s="936" t="n">
        <v>20039</v>
      </c>
      <c r="J13" s="941" t="s">
        <v>526</v>
      </c>
      <c r="K13" s="937" t="n">
        <f aca="false">Plan14!F10</f>
        <v>22629</v>
      </c>
    </row>
    <row r="14" customFormat="false" ht="21" hidden="false" customHeight="true" outlineLevel="0" collapsed="false">
      <c r="B14" s="404" t="s">
        <v>527</v>
      </c>
      <c r="C14" s="576"/>
      <c r="D14" s="938"/>
      <c r="E14" s="399"/>
      <c r="F14" s="942" t="n">
        <v>320733</v>
      </c>
      <c r="G14" s="939" t="s">
        <v>528</v>
      </c>
      <c r="H14" s="939" t="s">
        <v>529</v>
      </c>
      <c r="I14" s="939" t="s">
        <v>530</v>
      </c>
      <c r="J14" s="939" t="s">
        <v>531</v>
      </c>
      <c r="K14" s="940" t="n">
        <f aca="false">Plan35!F10</f>
        <v>439065</v>
      </c>
    </row>
    <row r="15" customFormat="false" ht="21" hidden="false" customHeight="true" outlineLevel="0" collapsed="false">
      <c r="B15" s="932" t="s">
        <v>532</v>
      </c>
      <c r="C15" s="933"/>
      <c r="D15" s="934"/>
      <c r="E15" s="399"/>
      <c r="F15" s="943" t="n">
        <v>19.1231884089771</v>
      </c>
      <c r="G15" s="944" t="n">
        <v>19.7</v>
      </c>
      <c r="H15" s="944" t="n">
        <v>17.4</v>
      </c>
      <c r="I15" s="944" t="n">
        <v>18.5</v>
      </c>
      <c r="J15" s="944" t="n">
        <v>19.6</v>
      </c>
      <c r="K15" s="945" t="n">
        <f aca="false">Plan31!H10</f>
        <v>20.7260717851238</v>
      </c>
    </row>
    <row r="16" customFormat="false" ht="21" hidden="false" customHeight="true" outlineLevel="0" collapsed="false">
      <c r="B16" s="404" t="s">
        <v>533</v>
      </c>
      <c r="C16" s="576"/>
      <c r="D16" s="938"/>
      <c r="E16" s="399"/>
      <c r="F16" s="548" t="n">
        <v>12.3740413602394</v>
      </c>
      <c r="G16" s="946" t="s">
        <v>534</v>
      </c>
      <c r="H16" s="947" t="n">
        <v>11.8</v>
      </c>
      <c r="I16" s="947" t="n">
        <v>11.6</v>
      </c>
      <c r="J16" s="947" t="s">
        <v>535</v>
      </c>
      <c r="K16" s="948" t="n">
        <f aca="false">Plan33!H10</f>
        <v>12.7940386440124</v>
      </c>
    </row>
    <row r="17" customFormat="false" ht="21" hidden="false" customHeight="true" outlineLevel="0" collapsed="false">
      <c r="B17" s="932" t="s">
        <v>536</v>
      </c>
      <c r="C17" s="933"/>
      <c r="D17" s="934"/>
      <c r="E17" s="399"/>
      <c r="F17" s="943" t="n">
        <v>6.4706999144717</v>
      </c>
      <c r="G17" s="944" t="s">
        <v>537</v>
      </c>
      <c r="H17" s="944" t="n">
        <v>6.8</v>
      </c>
      <c r="I17" s="944" t="n">
        <v>6.3</v>
      </c>
      <c r="J17" s="944" t="s">
        <v>538</v>
      </c>
      <c r="K17" s="945" t="n">
        <f aca="false">Plan14!H10</f>
        <v>6.17292016386595</v>
      </c>
    </row>
    <row r="18" customFormat="false" ht="21" hidden="false" customHeight="true" outlineLevel="0" collapsed="false">
      <c r="B18" s="404" t="s">
        <v>539</v>
      </c>
      <c r="C18" s="576"/>
      <c r="D18" s="949"/>
      <c r="E18" s="399"/>
      <c r="F18" s="548" t="n">
        <v>103.664685098314</v>
      </c>
      <c r="G18" s="946" t="s">
        <v>540</v>
      </c>
      <c r="H18" s="946" t="s">
        <v>541</v>
      </c>
      <c r="I18" s="946" t="s">
        <v>542</v>
      </c>
      <c r="J18" s="946" t="s">
        <v>543</v>
      </c>
      <c r="K18" s="950" t="n">
        <f aca="false">Plan17!H10</f>
        <v>119.771673151611</v>
      </c>
    </row>
    <row r="19" customFormat="false" ht="21" hidden="false" customHeight="true" outlineLevel="0" collapsed="false">
      <c r="B19" s="951" t="s">
        <v>544</v>
      </c>
      <c r="C19" s="952"/>
      <c r="D19" s="953"/>
      <c r="E19" s="399"/>
      <c r="F19" s="954" t="n">
        <v>84.8023685993805</v>
      </c>
      <c r="G19" s="955" t="n">
        <v>116.52375535782</v>
      </c>
      <c r="H19" s="955" t="s">
        <v>545</v>
      </c>
      <c r="I19" s="955" t="n">
        <v>96.2</v>
      </c>
      <c r="J19" s="955" t="s">
        <v>546</v>
      </c>
      <c r="K19" s="956" t="n">
        <f aca="false">Plan22!H10</f>
        <v>91.0263624800152</v>
      </c>
    </row>
    <row r="20" s="29" customFormat="true" ht="21" hidden="false" customHeight="true" outlineLevel="0" collapsed="false">
      <c r="B20" s="132" t="s">
        <v>547</v>
      </c>
      <c r="C20" s="405"/>
      <c r="D20" s="957"/>
      <c r="E20" s="405"/>
      <c r="F20" s="958"/>
      <c r="G20" s="958"/>
      <c r="H20" s="959"/>
      <c r="I20" s="959"/>
      <c r="J20" s="959"/>
      <c r="K20" s="959"/>
    </row>
    <row r="21" customFormat="false" ht="16.5" hidden="false" customHeight="false" outlineLevel="0" collapsed="false">
      <c r="B21" s="132" t="s">
        <v>548</v>
      </c>
      <c r="C21" s="405"/>
      <c r="D21" s="405"/>
      <c r="E21" s="399"/>
      <c r="F21" s="960"/>
      <c r="G21" s="960"/>
      <c r="H21" s="960"/>
      <c r="I21" s="960"/>
      <c r="J21" s="960"/>
      <c r="K21" s="960"/>
    </row>
    <row r="22" customFormat="false" ht="16.5" hidden="false" customHeight="false" outlineLevel="0" collapsed="false">
      <c r="B22" s="132" t="s">
        <v>549</v>
      </c>
      <c r="C22" s="405"/>
      <c r="D22" s="405"/>
      <c r="E22" s="399"/>
      <c r="F22" s="961"/>
      <c r="G22" s="961"/>
      <c r="H22" s="959"/>
      <c r="I22" s="959"/>
      <c r="J22" s="959"/>
      <c r="K22" s="959"/>
    </row>
    <row r="23" customFormat="false" ht="16.5" hidden="false" customHeight="false" outlineLevel="0" collapsed="false">
      <c r="B23" s="644" t="s">
        <v>550</v>
      </c>
      <c r="C23" s="405"/>
      <c r="D23" s="405"/>
      <c r="E23" s="399"/>
      <c r="F23" s="961"/>
      <c r="G23" s="961"/>
      <c r="H23" s="959"/>
      <c r="I23" s="959"/>
      <c r="J23" s="959"/>
      <c r="K23" s="959"/>
    </row>
    <row r="24" customFormat="false" ht="16.5" hidden="false" customHeight="false" outlineLevel="0" collapsed="false">
      <c r="B24" s="644" t="s">
        <v>551</v>
      </c>
      <c r="C24" s="405"/>
      <c r="D24" s="405"/>
      <c r="E24" s="399"/>
      <c r="F24" s="961"/>
      <c r="G24" s="961"/>
      <c r="H24" s="959"/>
      <c r="I24" s="959"/>
      <c r="J24" s="959"/>
      <c r="K24" s="959"/>
    </row>
    <row r="25" customFormat="false" ht="16.5" hidden="false" customHeight="false" outlineLevel="0" collapsed="false">
      <c r="B25" s="405"/>
      <c r="C25" s="405"/>
      <c r="D25" s="405"/>
      <c r="E25" s="399"/>
      <c r="F25" s="961"/>
      <c r="G25" s="961"/>
      <c r="H25" s="959"/>
      <c r="I25" s="959"/>
      <c r="J25" s="959"/>
      <c r="K25" s="959"/>
    </row>
    <row r="26" customFormat="false" ht="16.5" hidden="false" customHeight="false" outlineLevel="0" collapsed="false">
      <c r="B26" s="582"/>
      <c r="C26" s="962"/>
      <c r="D26" s="957"/>
      <c r="E26" s="399"/>
      <c r="F26" s="961"/>
      <c r="G26" s="961"/>
      <c r="H26" s="959"/>
      <c r="I26" s="959"/>
      <c r="J26" s="959"/>
      <c r="K26" s="959"/>
    </row>
    <row r="27" customFormat="false" ht="16.5" hidden="false" customHeight="false" outlineLevel="0" collapsed="false">
      <c r="B27" s="582"/>
      <c r="C27" s="405"/>
      <c r="D27" s="405"/>
      <c r="E27" s="399"/>
      <c r="F27" s="963"/>
      <c r="G27" s="963"/>
      <c r="H27" s="959"/>
      <c r="I27" s="959"/>
      <c r="J27" s="959"/>
      <c r="K27" s="959"/>
    </row>
    <row r="28" customFormat="false" ht="16.5" hidden="false" customHeight="false" outlineLevel="0" collapsed="false">
      <c r="B28" s="405"/>
      <c r="C28" s="405"/>
      <c r="D28" s="405"/>
      <c r="E28" s="399"/>
      <c r="F28" s="961"/>
      <c r="G28" s="961"/>
      <c r="H28" s="959"/>
      <c r="I28" s="959"/>
      <c r="J28" s="959"/>
      <c r="K28" s="959"/>
    </row>
    <row r="29" customFormat="false" ht="16.5" hidden="false" customHeight="false" outlineLevel="0" collapsed="false">
      <c r="B29" s="405"/>
      <c r="C29" s="405"/>
      <c r="D29" s="405"/>
      <c r="E29" s="399"/>
      <c r="F29" s="961"/>
      <c r="G29" s="961"/>
      <c r="H29" s="959"/>
      <c r="I29" s="959"/>
      <c r="J29" s="959"/>
      <c r="K29" s="959"/>
    </row>
    <row r="30" customFormat="false" ht="16.5" hidden="false" customHeight="false" outlineLevel="0" collapsed="false">
      <c r="B30" s="405"/>
      <c r="C30" s="405"/>
      <c r="D30" s="405"/>
      <c r="E30" s="399"/>
      <c r="F30" s="961"/>
      <c r="G30" s="961"/>
      <c r="H30" s="959"/>
      <c r="I30" s="959"/>
      <c r="J30" s="959"/>
      <c r="K30" s="959"/>
    </row>
    <row r="31" customFormat="false" ht="16.5" hidden="false" customHeight="false" outlineLevel="0" collapsed="false">
      <c r="B31" s="405"/>
      <c r="C31" s="405"/>
      <c r="D31" s="957"/>
      <c r="E31" s="399"/>
      <c r="F31" s="963"/>
      <c r="G31" s="963"/>
      <c r="H31" s="959"/>
      <c r="I31" s="959"/>
      <c r="J31" s="959"/>
      <c r="K31" s="959"/>
    </row>
  </sheetData>
  <mergeCells count="10">
    <mergeCell ref="B2:I2"/>
    <mergeCell ref="B4:K4"/>
    <mergeCell ref="B6:D8"/>
    <mergeCell ref="F6:F8"/>
    <mergeCell ref="G6:G8"/>
    <mergeCell ref="H6:H8"/>
    <mergeCell ref="I6:I8"/>
    <mergeCell ref="J6:J8"/>
    <mergeCell ref="K6:K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0" width="24.13"/>
    <col collapsed="false" customWidth="true" hidden="false" outlineLevel="0" max="3" min="3" style="0" width="1.13"/>
    <col collapsed="false" customWidth="true" hidden="false" outlineLevel="0" max="7" min="7" style="0" width="10.99"/>
    <col collapsed="false" customWidth="true" hidden="false" outlineLevel="0" max="8" min="8" style="0" width="2.28"/>
    <col collapsed="false" customWidth="true" hidden="false" outlineLevel="0" max="9" min="9" style="0" width="16.99"/>
    <col collapsed="false" customWidth="true" hidden="false" outlineLevel="0" max="10" min="10" style="0" width="0.99"/>
    <col collapsed="false" customWidth="true" hidden="false" outlineLevel="0" max="11" min="11" style="0" width="8.41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4" min="14" style="0" width="11.85"/>
    <col collapsed="false" customWidth="false" hidden="true" outlineLevel="0" max="15" min="15" style="0" width="9.06"/>
  </cols>
  <sheetData>
    <row r="1" customFormat="false" ht="24" hidden="false" customHeight="true" outlineLevel="0" collapsed="false">
      <c r="B1" s="289"/>
      <c r="C1" s="289"/>
      <c r="D1" s="31" t="s">
        <v>113</v>
      </c>
      <c r="E1" s="289"/>
      <c r="F1" s="289"/>
      <c r="G1" s="289"/>
      <c r="H1" s="289"/>
      <c r="I1" s="289"/>
      <c r="J1" s="289"/>
      <c r="K1" s="289"/>
      <c r="L1" s="289"/>
      <c r="M1" s="289"/>
      <c r="N1" s="289"/>
      <c r="Q1" s="5"/>
    </row>
    <row r="2" customFormat="false" ht="15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2"/>
      <c r="K2" s="30"/>
      <c r="L2" s="30"/>
      <c r="M2" s="30"/>
      <c r="N2" s="30"/>
    </row>
    <row r="3" s="966" customFormat="true" ht="33" hidden="false" customHeight="true" outlineLevel="0" collapsed="false">
      <c r="A3" s="964"/>
      <c r="B3" s="965" t="s">
        <v>552</v>
      </c>
      <c r="C3" s="965"/>
      <c r="D3" s="965"/>
      <c r="E3" s="965"/>
      <c r="F3" s="965"/>
      <c r="G3" s="965"/>
      <c r="H3" s="965"/>
      <c r="I3" s="965"/>
      <c r="J3" s="965"/>
      <c r="K3" s="965"/>
      <c r="L3" s="965"/>
      <c r="M3" s="965"/>
      <c r="N3" s="965"/>
    </row>
    <row r="4" customFormat="false" ht="12.75" hidden="false" customHeight="false" outlineLevel="0" collapsed="false">
      <c r="B4" s="34"/>
      <c r="C4" s="35"/>
      <c r="D4" s="35"/>
      <c r="E4" s="36"/>
      <c r="F4" s="36"/>
      <c r="G4" s="36"/>
      <c r="H4" s="36"/>
      <c r="I4" s="36"/>
      <c r="J4" s="35"/>
      <c r="K4" s="35"/>
      <c r="L4" s="35"/>
      <c r="M4" s="35"/>
      <c r="N4" s="35"/>
    </row>
    <row r="5" customFormat="false" ht="12.75" hidden="false" customHeight="true" outlineLevel="0" collapsed="false">
      <c r="B5" s="41" t="s">
        <v>114</v>
      </c>
      <c r="C5" s="35"/>
      <c r="D5" s="43" t="s">
        <v>553</v>
      </c>
      <c r="E5" s="43"/>
      <c r="F5" s="43"/>
      <c r="G5" s="967" t="s">
        <v>554</v>
      </c>
      <c r="H5" s="36"/>
      <c r="I5" s="41" t="s">
        <v>173</v>
      </c>
      <c r="J5" s="35"/>
      <c r="K5" s="43" t="s">
        <v>553</v>
      </c>
      <c r="L5" s="43"/>
      <c r="M5" s="43"/>
      <c r="N5" s="967" t="s">
        <v>554</v>
      </c>
    </row>
    <row r="6" customFormat="false" ht="12.75" hidden="false" customHeight="true" outlineLevel="0" collapsed="false">
      <c r="A6" s="40"/>
      <c r="B6" s="41"/>
      <c r="C6" s="42"/>
      <c r="D6" s="968" t="s">
        <v>555</v>
      </c>
      <c r="E6" s="968" t="s">
        <v>556</v>
      </c>
      <c r="F6" s="968" t="s">
        <v>557</v>
      </c>
      <c r="G6" s="967"/>
      <c r="H6" s="44"/>
      <c r="I6" s="41"/>
      <c r="J6" s="42"/>
      <c r="K6" s="968" t="s">
        <v>115</v>
      </c>
      <c r="L6" s="968" t="s">
        <v>556</v>
      </c>
      <c r="M6" s="968" t="s">
        <v>557</v>
      </c>
      <c r="N6" s="967"/>
    </row>
    <row r="7" customFormat="false" ht="12.75" hidden="false" customHeight="false" outlineLevel="0" collapsed="false">
      <c r="B7" s="41"/>
      <c r="C7" s="49"/>
      <c r="D7" s="968"/>
      <c r="E7" s="968"/>
      <c r="F7" s="968"/>
      <c r="G7" s="967"/>
      <c r="H7" s="44"/>
      <c r="I7" s="41"/>
      <c r="J7" s="49"/>
      <c r="K7" s="968"/>
      <c r="L7" s="968"/>
      <c r="M7" s="968"/>
      <c r="N7" s="967"/>
    </row>
    <row r="8" customFormat="false" ht="17.25" hidden="false" customHeight="true" outlineLevel="0" collapsed="false">
      <c r="B8" s="41"/>
      <c r="C8" s="42"/>
      <c r="D8" s="968"/>
      <c r="E8" s="968"/>
      <c r="F8" s="968"/>
      <c r="G8" s="967"/>
      <c r="H8" s="44"/>
      <c r="I8" s="41"/>
      <c r="J8" s="42"/>
      <c r="K8" s="968"/>
      <c r="L8" s="968"/>
      <c r="M8" s="968"/>
      <c r="N8" s="967"/>
    </row>
    <row r="9" customFormat="false" ht="12.75" hidden="false" customHeight="false" outlineLevel="0" collapsed="false">
      <c r="B9" s="57"/>
      <c r="C9" s="58"/>
      <c r="D9" s="58"/>
      <c r="E9" s="60"/>
      <c r="F9" s="49"/>
      <c r="G9" s="49"/>
      <c r="H9" s="49"/>
      <c r="I9" s="57"/>
      <c r="J9" s="58"/>
      <c r="K9" s="58"/>
      <c r="L9" s="60"/>
      <c r="M9" s="49"/>
      <c r="N9" s="49"/>
    </row>
    <row r="10" customFormat="false" ht="12.75" hidden="false" customHeight="false" outlineLevel="0" collapsed="false">
      <c r="B10" s="969" t="s">
        <v>141</v>
      </c>
      <c r="C10" s="294"/>
      <c r="D10" s="970" t="n">
        <f aca="false">SUM(D11:D41)</f>
        <v>23190</v>
      </c>
      <c r="E10" s="970" t="n">
        <f aca="false">SUM(E11:E41)</f>
        <v>22187</v>
      </c>
      <c r="F10" s="68"/>
      <c r="G10" s="970" t="n">
        <f aca="false">SUM(G12:G41)</f>
        <v>33303</v>
      </c>
      <c r="H10" s="79"/>
      <c r="I10" s="969" t="s">
        <v>229</v>
      </c>
      <c r="J10" s="125"/>
      <c r="K10" s="68" t="n">
        <f aca="false">SUM(K11:K41)</f>
        <v>5030</v>
      </c>
      <c r="L10" s="68" t="n">
        <f aca="false">SUM(L11:L41)</f>
        <v>4640</v>
      </c>
      <c r="M10" s="68"/>
      <c r="N10" s="970" t="n">
        <f aca="false">SUM(N12:N41)</f>
        <v>6501</v>
      </c>
    </row>
    <row r="11" customFormat="false" ht="12.75" hidden="false" customHeight="false" outlineLevel="0" collapsed="false">
      <c r="A11" s="65"/>
      <c r="B11" s="93" t="s">
        <v>142</v>
      </c>
      <c r="C11" s="85"/>
      <c r="D11" s="94" t="n">
        <f aca="false">E11+F11</f>
        <v>100</v>
      </c>
      <c r="E11" s="94" t="n">
        <v>100</v>
      </c>
      <c r="F11" s="94" t="n">
        <v>0</v>
      </c>
      <c r="G11" s="971" t="n">
        <v>101</v>
      </c>
      <c r="H11" s="98"/>
      <c r="I11" s="93" t="s">
        <v>182</v>
      </c>
      <c r="J11" s="85"/>
      <c r="K11" s="94" t="n">
        <f aca="false">L11+M11</f>
        <v>40</v>
      </c>
      <c r="L11" s="94" t="n">
        <v>40</v>
      </c>
      <c r="M11" s="972" t="n">
        <v>0</v>
      </c>
      <c r="N11" s="971" t="n">
        <v>64</v>
      </c>
    </row>
    <row r="12" customFormat="false" ht="12.75" hidden="false" customHeight="false" outlineLevel="0" collapsed="false">
      <c r="A12" s="65"/>
      <c r="B12" s="84" t="s">
        <v>144</v>
      </c>
      <c r="C12" s="85"/>
      <c r="D12" s="86" t="n">
        <f aca="false">E12+F12</f>
        <v>143</v>
      </c>
      <c r="E12" s="86" t="n">
        <v>143</v>
      </c>
      <c r="F12" s="86" t="n">
        <v>0</v>
      </c>
      <c r="G12" s="86" t="n">
        <v>116</v>
      </c>
      <c r="H12" s="87"/>
      <c r="I12" s="84" t="s">
        <v>236</v>
      </c>
      <c r="J12" s="85"/>
      <c r="K12" s="86" t="n">
        <f aca="false">L12+M12</f>
        <v>89</v>
      </c>
      <c r="L12" s="86" t="n">
        <v>89</v>
      </c>
      <c r="M12" s="973" t="n">
        <v>0</v>
      </c>
      <c r="N12" s="86" t="n">
        <v>84</v>
      </c>
    </row>
    <row r="13" customFormat="false" ht="12.75" hidden="false" customHeight="false" outlineLevel="0" collapsed="false">
      <c r="A13" s="65"/>
      <c r="B13" s="93" t="s">
        <v>145</v>
      </c>
      <c r="C13" s="85"/>
      <c r="D13" s="94" t="n">
        <f aca="false">E13+F13</f>
        <v>127</v>
      </c>
      <c r="E13" s="94" t="n">
        <v>127</v>
      </c>
      <c r="F13" s="94" t="n">
        <v>0</v>
      </c>
      <c r="G13" s="971" t="n">
        <v>314</v>
      </c>
      <c r="H13" s="87"/>
      <c r="I13" s="93" t="s">
        <v>178</v>
      </c>
      <c r="J13" s="85"/>
      <c r="K13" s="94" t="n">
        <f aca="false">L13+M13</f>
        <v>100</v>
      </c>
      <c r="L13" s="94" t="n">
        <v>100</v>
      </c>
      <c r="M13" s="972" t="n">
        <v>0</v>
      </c>
      <c r="N13" s="971" t="n">
        <v>247</v>
      </c>
    </row>
    <row r="14" customFormat="false" ht="12.75" hidden="false" customHeight="false" outlineLevel="0" collapsed="false">
      <c r="A14" s="65"/>
      <c r="B14" s="84" t="s">
        <v>146</v>
      </c>
      <c r="C14" s="85"/>
      <c r="D14" s="86" t="n">
        <f aca="false">E14+F14</f>
        <v>1117</v>
      </c>
      <c r="E14" s="86" t="n">
        <v>374</v>
      </c>
      <c r="F14" s="86" t="n">
        <v>743</v>
      </c>
      <c r="G14" s="86" t="n">
        <v>914</v>
      </c>
      <c r="H14" s="87"/>
      <c r="I14" s="84" t="s">
        <v>175</v>
      </c>
      <c r="J14" s="85"/>
      <c r="K14" s="86" t="n">
        <f aca="false">L14+M14</f>
        <v>191</v>
      </c>
      <c r="L14" s="86" t="n">
        <v>61</v>
      </c>
      <c r="M14" s="86" t="n">
        <v>130</v>
      </c>
      <c r="N14" s="86" t="n">
        <v>191</v>
      </c>
    </row>
    <row r="15" customFormat="false" ht="12.75" hidden="false" customHeight="false" outlineLevel="0" collapsed="false">
      <c r="A15" s="65"/>
      <c r="B15" s="93" t="s">
        <v>147</v>
      </c>
      <c r="C15" s="85"/>
      <c r="D15" s="94" t="n">
        <f aca="false">E15+F15</f>
        <v>190</v>
      </c>
      <c r="E15" s="94" t="n">
        <v>190</v>
      </c>
      <c r="F15" s="94" t="n">
        <v>0</v>
      </c>
      <c r="G15" s="971" t="n">
        <v>400</v>
      </c>
      <c r="H15" s="87"/>
      <c r="I15" s="93" t="s">
        <v>240</v>
      </c>
      <c r="J15" s="85"/>
      <c r="K15" s="94" t="n">
        <f aca="false">L15+M15</f>
        <v>71</v>
      </c>
      <c r="L15" s="94" t="n">
        <v>71</v>
      </c>
      <c r="M15" s="972" t="n">
        <v>0</v>
      </c>
      <c r="N15" s="971" t="n">
        <v>99</v>
      </c>
    </row>
    <row r="16" customFormat="false" ht="12.75" hidden="false" customHeight="false" outlineLevel="0" collapsed="false">
      <c r="A16" s="65"/>
      <c r="B16" s="84" t="s">
        <v>148</v>
      </c>
      <c r="C16" s="85"/>
      <c r="D16" s="86" t="n">
        <f aca="false">E16+F16</f>
        <v>86</v>
      </c>
      <c r="E16" s="86" t="n">
        <v>86</v>
      </c>
      <c r="F16" s="86" t="n">
        <v>0</v>
      </c>
      <c r="G16" s="86" t="n">
        <v>85</v>
      </c>
      <c r="H16" s="87"/>
      <c r="I16" s="84" t="s">
        <v>176</v>
      </c>
      <c r="J16" s="85"/>
      <c r="K16" s="86" t="n">
        <f aca="false">L16+M16</f>
        <v>42</v>
      </c>
      <c r="L16" s="86" t="n">
        <v>42</v>
      </c>
      <c r="M16" s="973" t="n">
        <v>0</v>
      </c>
      <c r="N16" s="86" t="n">
        <v>54</v>
      </c>
    </row>
    <row r="17" customFormat="false" ht="12.75" hidden="false" customHeight="false" outlineLevel="0" collapsed="false">
      <c r="A17" s="128"/>
      <c r="B17" s="93" t="s">
        <v>149</v>
      </c>
      <c r="C17" s="85"/>
      <c r="D17" s="94" t="n">
        <f aca="false">E17+F17</f>
        <v>150</v>
      </c>
      <c r="E17" s="94" t="n">
        <v>150</v>
      </c>
      <c r="F17" s="94" t="n">
        <v>0</v>
      </c>
      <c r="G17" s="971" t="n">
        <v>304</v>
      </c>
      <c r="H17" s="87"/>
      <c r="I17" s="93" t="s">
        <v>179</v>
      </c>
      <c r="J17" s="85"/>
      <c r="K17" s="94" t="n">
        <f aca="false">L17+M17</f>
        <v>11</v>
      </c>
      <c r="L17" s="94" t="n">
        <v>11</v>
      </c>
      <c r="M17" s="972" t="n">
        <v>0</v>
      </c>
      <c r="N17" s="971" t="n">
        <v>59</v>
      </c>
    </row>
    <row r="18" customFormat="false" ht="12.75" hidden="false" customHeight="false" outlineLevel="0" collapsed="false">
      <c r="A18" s="128"/>
      <c r="B18" s="84"/>
      <c r="C18" s="85"/>
      <c r="D18" s="86"/>
      <c r="E18" s="973"/>
      <c r="F18" s="86"/>
      <c r="G18" s="86"/>
      <c r="H18" s="87"/>
      <c r="I18" s="84"/>
      <c r="J18" s="85"/>
      <c r="K18" s="86"/>
      <c r="L18" s="973"/>
      <c r="M18" s="973"/>
      <c r="N18" s="86"/>
    </row>
    <row r="19" customFormat="false" ht="12.75" hidden="false" customHeight="false" outlineLevel="0" collapsed="false">
      <c r="A19" s="65"/>
      <c r="B19" s="93" t="s">
        <v>150</v>
      </c>
      <c r="C19" s="85"/>
      <c r="D19" s="94" t="n">
        <f aca="false">E19+F19</f>
        <v>259</v>
      </c>
      <c r="E19" s="94" t="n">
        <v>259</v>
      </c>
      <c r="F19" s="94" t="n">
        <v>0</v>
      </c>
      <c r="G19" s="971" t="n">
        <v>521</v>
      </c>
      <c r="H19" s="87"/>
      <c r="I19" s="93" t="s">
        <v>186</v>
      </c>
      <c r="J19" s="85"/>
      <c r="K19" s="94" t="n">
        <f aca="false">L19+M19</f>
        <v>52</v>
      </c>
      <c r="L19" s="94" t="n">
        <v>52</v>
      </c>
      <c r="M19" s="972" t="n">
        <v>0</v>
      </c>
      <c r="N19" s="971" t="n">
        <v>139</v>
      </c>
    </row>
    <row r="20" customFormat="false" ht="12.75" hidden="false" customHeight="false" outlineLevel="0" collapsed="false">
      <c r="A20" s="65"/>
      <c r="B20" s="84" t="s">
        <v>151</v>
      </c>
      <c r="C20" s="85"/>
      <c r="D20" s="86" t="n">
        <f aca="false">E20+F20</f>
        <v>1755</v>
      </c>
      <c r="E20" s="86" t="n">
        <v>1755</v>
      </c>
      <c r="F20" s="86" t="n">
        <v>0</v>
      </c>
      <c r="G20" s="86" t="n">
        <v>1324</v>
      </c>
      <c r="H20" s="87"/>
      <c r="I20" s="84" t="s">
        <v>189</v>
      </c>
      <c r="J20" s="85"/>
      <c r="K20" s="86" t="n">
        <f aca="false">L20+M20</f>
        <v>329</v>
      </c>
      <c r="L20" s="86" t="n">
        <v>329</v>
      </c>
      <c r="M20" s="973" t="n">
        <v>0</v>
      </c>
      <c r="N20" s="86" t="n">
        <v>132</v>
      </c>
    </row>
    <row r="21" customFormat="false" ht="12.75" hidden="false" customHeight="false" outlineLevel="0" collapsed="false">
      <c r="A21" s="65"/>
      <c r="B21" s="93" t="s">
        <v>152</v>
      </c>
      <c r="C21" s="85"/>
      <c r="D21" s="94" t="n">
        <f aca="false">E21+F21</f>
        <v>1379</v>
      </c>
      <c r="E21" s="94" t="n">
        <v>1379</v>
      </c>
      <c r="F21" s="94" t="n">
        <v>0</v>
      </c>
      <c r="G21" s="971" t="n">
        <v>1576</v>
      </c>
      <c r="H21" s="87"/>
      <c r="I21" s="93" t="s">
        <v>184</v>
      </c>
      <c r="J21" s="85"/>
      <c r="K21" s="94" t="n">
        <f aca="false">L21+M21</f>
        <v>277</v>
      </c>
      <c r="L21" s="94" t="n">
        <v>277</v>
      </c>
      <c r="M21" s="972" t="n">
        <v>0</v>
      </c>
      <c r="N21" s="971" t="n">
        <v>468</v>
      </c>
    </row>
    <row r="22" customFormat="false" ht="12.75" hidden="false" customHeight="false" outlineLevel="0" collapsed="false">
      <c r="A22" s="65"/>
      <c r="B22" s="84" t="s">
        <v>558</v>
      </c>
      <c r="C22" s="85"/>
      <c r="D22" s="86" t="n">
        <f aca="false">E22+F22</f>
        <v>974</v>
      </c>
      <c r="E22" s="86" t="n">
        <v>974</v>
      </c>
      <c r="F22" s="86" t="n">
        <v>0</v>
      </c>
      <c r="G22" s="86" t="n">
        <v>740</v>
      </c>
      <c r="H22" s="87"/>
      <c r="I22" s="84" t="s">
        <v>190</v>
      </c>
      <c r="J22" s="85"/>
      <c r="K22" s="86" t="n">
        <f aca="false">L22+M22</f>
        <v>69</v>
      </c>
      <c r="L22" s="86" t="n">
        <v>69</v>
      </c>
      <c r="M22" s="973" t="n">
        <v>0</v>
      </c>
      <c r="N22" s="86" t="n">
        <v>124</v>
      </c>
    </row>
    <row r="23" customFormat="false" ht="12.75" hidden="false" customHeight="false" outlineLevel="0" collapsed="false">
      <c r="A23" s="65"/>
      <c r="B23" s="93" t="s">
        <v>154</v>
      </c>
      <c r="C23" s="85"/>
      <c r="D23" s="94" t="n">
        <f aca="false">E23+F23</f>
        <v>381</v>
      </c>
      <c r="E23" s="94" t="n">
        <v>381</v>
      </c>
      <c r="F23" s="94" t="n">
        <v>0</v>
      </c>
      <c r="G23" s="971" t="n">
        <v>531</v>
      </c>
      <c r="H23" s="87"/>
      <c r="I23" s="93" t="s">
        <v>185</v>
      </c>
      <c r="J23" s="85"/>
      <c r="K23" s="94" t="n">
        <f aca="false">L23+M23</f>
        <v>80</v>
      </c>
      <c r="L23" s="94" t="n">
        <v>80</v>
      </c>
      <c r="M23" s="972" t="n">
        <v>0</v>
      </c>
      <c r="N23" s="971" t="n">
        <v>132</v>
      </c>
    </row>
    <row r="24" customFormat="false" ht="12.75" hidden="false" customHeight="false" outlineLevel="0" collapsed="false">
      <c r="A24" s="65"/>
      <c r="B24" s="84" t="s">
        <v>559</v>
      </c>
      <c r="C24" s="85"/>
      <c r="D24" s="86" t="n">
        <f aca="false">E24+F24</f>
        <v>719</v>
      </c>
      <c r="E24" s="86" t="n">
        <v>719</v>
      </c>
      <c r="F24" s="86" t="n">
        <v>0</v>
      </c>
      <c r="G24" s="86" t="n">
        <v>1410</v>
      </c>
      <c r="H24" s="87"/>
      <c r="I24" s="84" t="s">
        <v>560</v>
      </c>
      <c r="J24" s="85"/>
      <c r="K24" s="86" t="n">
        <f aca="false">L24+M24</f>
        <v>57</v>
      </c>
      <c r="L24" s="86" t="n">
        <v>57</v>
      </c>
      <c r="M24" s="973" t="n">
        <v>0</v>
      </c>
      <c r="N24" s="86" t="n">
        <v>211</v>
      </c>
    </row>
    <row r="25" customFormat="false" ht="12.75" hidden="false" customHeight="false" outlineLevel="0" collapsed="false">
      <c r="A25" s="65"/>
      <c r="B25" s="93" t="s">
        <v>156</v>
      </c>
      <c r="C25" s="85"/>
      <c r="D25" s="94" t="n">
        <f aca="false">E25+F25</f>
        <v>243</v>
      </c>
      <c r="E25" s="94" t="n">
        <v>243</v>
      </c>
      <c r="F25" s="94" t="n">
        <v>0</v>
      </c>
      <c r="G25" s="971" t="n">
        <v>483</v>
      </c>
      <c r="H25" s="87"/>
      <c r="I25" s="93" t="s">
        <v>191</v>
      </c>
      <c r="J25" s="85"/>
      <c r="K25" s="94" t="n">
        <f aca="false">L25+M25</f>
        <v>48</v>
      </c>
      <c r="L25" s="94" t="n">
        <v>48</v>
      </c>
      <c r="M25" s="972" t="n">
        <v>0</v>
      </c>
      <c r="N25" s="971" t="n">
        <v>173</v>
      </c>
    </row>
    <row r="26" customFormat="false" ht="12.75" hidden="false" customHeight="false" outlineLevel="0" collapsed="false">
      <c r="A26" s="65"/>
      <c r="B26" s="84" t="s">
        <v>157</v>
      </c>
      <c r="C26" s="85"/>
      <c r="D26" s="86" t="n">
        <f aca="false">E26+F26</f>
        <v>287</v>
      </c>
      <c r="E26" s="86" t="n">
        <v>287</v>
      </c>
      <c r="F26" s="86" t="n">
        <v>0</v>
      </c>
      <c r="G26" s="86" t="n">
        <v>422</v>
      </c>
      <c r="H26" s="87"/>
      <c r="I26" s="84" t="s">
        <v>187</v>
      </c>
      <c r="J26" s="85"/>
      <c r="K26" s="86" t="n">
        <f aca="false">L26+M26</f>
        <v>26</v>
      </c>
      <c r="L26" s="86" t="n">
        <v>26</v>
      </c>
      <c r="M26" s="973" t="n">
        <v>0</v>
      </c>
      <c r="N26" s="86" t="n">
        <v>60</v>
      </c>
    </row>
    <row r="27" customFormat="false" ht="12.75" hidden="false" customHeight="false" outlineLevel="0" collapsed="false">
      <c r="A27" s="65"/>
      <c r="B27" s="93" t="s">
        <v>158</v>
      </c>
      <c r="C27" s="85"/>
      <c r="D27" s="94" t="n">
        <f aca="false">E27+F27</f>
        <v>119</v>
      </c>
      <c r="E27" s="94" t="n">
        <v>119</v>
      </c>
      <c r="F27" s="94" t="n">
        <v>0</v>
      </c>
      <c r="G27" s="971" t="n">
        <v>392</v>
      </c>
      <c r="H27" s="87"/>
      <c r="I27" s="93" t="s">
        <v>183</v>
      </c>
      <c r="J27" s="85"/>
      <c r="K27" s="94" t="n">
        <f aca="false">L27+M27</f>
        <v>15</v>
      </c>
      <c r="L27" s="94" t="n">
        <v>15</v>
      </c>
      <c r="M27" s="972" t="n">
        <v>0</v>
      </c>
      <c r="N27" s="971" t="n">
        <v>91</v>
      </c>
    </row>
    <row r="28" customFormat="false" ht="12.75" hidden="false" customHeight="false" outlineLevel="0" collapsed="false">
      <c r="A28" s="65"/>
      <c r="B28" s="84"/>
      <c r="C28" s="85"/>
      <c r="D28" s="86"/>
      <c r="E28" s="973"/>
      <c r="F28" s="86"/>
      <c r="G28" s="86"/>
      <c r="H28" s="87"/>
      <c r="I28" s="84"/>
      <c r="J28" s="85"/>
      <c r="K28" s="86"/>
      <c r="L28" s="973"/>
      <c r="M28" s="973"/>
      <c r="N28" s="86"/>
    </row>
    <row r="29" customFormat="false" ht="12.75" hidden="false" customHeight="false" outlineLevel="0" collapsed="false">
      <c r="A29" s="65"/>
      <c r="B29" s="93" t="s">
        <v>159</v>
      </c>
      <c r="C29" s="101"/>
      <c r="D29" s="94" t="n">
        <f aca="false">E29+F29</f>
        <v>514</v>
      </c>
      <c r="E29" s="94" t="n">
        <v>514</v>
      </c>
      <c r="F29" s="94" t="n">
        <v>0</v>
      </c>
      <c r="G29" s="971" t="n">
        <v>819</v>
      </c>
      <c r="H29" s="102"/>
      <c r="I29" s="93" t="s">
        <v>245</v>
      </c>
      <c r="J29" s="101"/>
      <c r="K29" s="94" t="n">
        <f aca="false">L29+M29</f>
        <v>34</v>
      </c>
      <c r="L29" s="94" t="n">
        <v>34</v>
      </c>
      <c r="M29" s="972" t="n">
        <v>0</v>
      </c>
      <c r="N29" s="971" t="n">
        <v>62</v>
      </c>
    </row>
    <row r="30" customFormat="false" ht="12.75" hidden="false" customHeight="false" outlineLevel="0" collapsed="false">
      <c r="A30" s="99"/>
      <c r="B30" s="84" t="s">
        <v>160</v>
      </c>
      <c r="C30" s="85"/>
      <c r="D30" s="86" t="n">
        <f aca="false">E30+F30</f>
        <v>1571</v>
      </c>
      <c r="E30" s="86" t="n">
        <v>1571</v>
      </c>
      <c r="F30" s="86" t="n">
        <v>0</v>
      </c>
      <c r="G30" s="86" t="n">
        <v>3045</v>
      </c>
      <c r="H30" s="87"/>
      <c r="I30" s="84" t="s">
        <v>192</v>
      </c>
      <c r="J30" s="85"/>
      <c r="K30" s="86" t="n">
        <f aca="false">L30+M30</f>
        <v>238</v>
      </c>
      <c r="L30" s="86" t="n">
        <v>238</v>
      </c>
      <c r="M30" s="973" t="n">
        <v>0</v>
      </c>
      <c r="N30" s="86" t="n">
        <v>396</v>
      </c>
    </row>
    <row r="31" customFormat="false" ht="12.75" hidden="false" customHeight="false" outlineLevel="0" collapsed="false">
      <c r="A31" s="65"/>
      <c r="B31" s="93" t="s">
        <v>561</v>
      </c>
      <c r="C31" s="85"/>
      <c r="D31" s="94" t="n">
        <f aca="false">E31+F31</f>
        <v>2369</v>
      </c>
      <c r="E31" s="94" t="n">
        <v>2369</v>
      </c>
      <c r="F31" s="94" t="n">
        <v>0</v>
      </c>
      <c r="G31" s="971" t="n">
        <v>2817</v>
      </c>
      <c r="H31" s="87"/>
      <c r="I31" s="93" t="s">
        <v>219</v>
      </c>
      <c r="J31" s="85"/>
      <c r="K31" s="94" t="n">
        <f aca="false">L31+M31</f>
        <v>749</v>
      </c>
      <c r="L31" s="94" t="n">
        <v>749</v>
      </c>
      <c r="M31" s="972" t="n">
        <v>0</v>
      </c>
      <c r="N31" s="971" t="n">
        <v>924</v>
      </c>
    </row>
    <row r="32" customFormat="false" ht="12.75" hidden="false" customHeight="false" outlineLevel="0" collapsed="false">
      <c r="A32" s="65"/>
      <c r="B32" s="84" t="s">
        <v>163</v>
      </c>
      <c r="C32" s="85"/>
      <c r="D32" s="86" t="n">
        <f aca="false">E32+F32</f>
        <v>4907</v>
      </c>
      <c r="E32" s="86" t="n">
        <v>4907</v>
      </c>
      <c r="F32" s="86" t="n">
        <v>0</v>
      </c>
      <c r="G32" s="86" t="n">
        <v>7079</v>
      </c>
      <c r="H32" s="87"/>
      <c r="I32" s="84" t="s">
        <v>195</v>
      </c>
      <c r="J32" s="85"/>
      <c r="K32" s="86" t="n">
        <f aca="false">L32+M32</f>
        <v>1268</v>
      </c>
      <c r="L32" s="86" t="n">
        <v>1268</v>
      </c>
      <c r="M32" s="973" t="n">
        <v>0</v>
      </c>
      <c r="N32" s="86" t="n">
        <v>1465</v>
      </c>
    </row>
    <row r="33" customFormat="false" ht="12.75" hidden="false" customHeight="false" outlineLevel="0" collapsed="false">
      <c r="A33" s="65"/>
      <c r="B33" s="93"/>
      <c r="C33" s="85"/>
      <c r="D33" s="94"/>
      <c r="E33" s="972"/>
      <c r="F33" s="94"/>
      <c r="G33" s="971"/>
      <c r="H33" s="87"/>
      <c r="I33" s="93"/>
      <c r="J33" s="85"/>
      <c r="K33" s="94"/>
      <c r="L33" s="972"/>
      <c r="M33" s="972"/>
      <c r="N33" s="971"/>
    </row>
    <row r="34" customFormat="false" ht="12.75" hidden="false" customHeight="false" outlineLevel="0" collapsed="false">
      <c r="A34" s="65"/>
      <c r="B34" s="84" t="s">
        <v>562</v>
      </c>
      <c r="C34" s="85"/>
      <c r="D34" s="86" t="n">
        <f aca="false">E34+F34</f>
        <v>1666</v>
      </c>
      <c r="E34" s="86" t="n">
        <v>1666</v>
      </c>
      <c r="F34" s="86" t="n">
        <v>0</v>
      </c>
      <c r="G34" s="86" t="n">
        <v>2801</v>
      </c>
      <c r="H34" s="87"/>
      <c r="I34" s="84" t="s">
        <v>563</v>
      </c>
      <c r="J34" s="85"/>
      <c r="K34" s="86" t="n">
        <f aca="false">L34+M34</f>
        <v>81</v>
      </c>
      <c r="L34" s="86" t="n">
        <v>81</v>
      </c>
      <c r="M34" s="973" t="n">
        <v>0</v>
      </c>
      <c r="N34" s="86" t="n">
        <v>371</v>
      </c>
    </row>
    <row r="35" customFormat="false" ht="12.75" hidden="false" customHeight="false" outlineLevel="0" collapsed="false">
      <c r="A35" s="65"/>
      <c r="B35" s="93" t="s">
        <v>166</v>
      </c>
      <c r="C35" s="85"/>
      <c r="D35" s="94" t="n">
        <f aca="false">E35+F35</f>
        <v>714</v>
      </c>
      <c r="E35" s="94" t="n">
        <v>714</v>
      </c>
      <c r="F35" s="94" t="n">
        <v>0</v>
      </c>
      <c r="G35" s="971" t="n">
        <v>2085</v>
      </c>
      <c r="H35" s="87"/>
      <c r="I35" s="93" t="s">
        <v>199</v>
      </c>
      <c r="J35" s="85"/>
      <c r="K35" s="94" t="n">
        <f aca="false">L35+M35</f>
        <v>170</v>
      </c>
      <c r="L35" s="94" t="n">
        <v>170</v>
      </c>
      <c r="M35" s="972" t="n">
        <v>0</v>
      </c>
      <c r="N35" s="971" t="n">
        <v>215</v>
      </c>
    </row>
    <row r="36" customFormat="false" ht="12.75" hidden="false" customHeight="false" outlineLevel="0" collapsed="false">
      <c r="A36" s="65"/>
      <c r="B36" s="84" t="s">
        <v>165</v>
      </c>
      <c r="C36" s="85"/>
      <c r="D36" s="86" t="n">
        <f aca="false">E36+F36</f>
        <v>1118</v>
      </c>
      <c r="E36" s="86" t="n">
        <v>1118</v>
      </c>
      <c r="F36" s="86" t="n">
        <v>0</v>
      </c>
      <c r="G36" s="86" t="n">
        <v>1717</v>
      </c>
      <c r="H36" s="87"/>
      <c r="I36" s="84" t="s">
        <v>198</v>
      </c>
      <c r="J36" s="85"/>
      <c r="K36" s="86" t="n">
        <f aca="false">L36+M36</f>
        <v>25</v>
      </c>
      <c r="L36" s="86" t="n">
        <v>25</v>
      </c>
      <c r="M36" s="973" t="n">
        <v>0</v>
      </c>
      <c r="N36" s="86" t="n">
        <v>82</v>
      </c>
    </row>
    <row r="37" customFormat="false" ht="12.75" hidden="false" customHeight="false" outlineLevel="0" collapsed="false">
      <c r="A37" s="65"/>
      <c r="B37" s="93"/>
      <c r="C37" s="85"/>
      <c r="D37" s="94"/>
      <c r="E37" s="972"/>
      <c r="F37" s="94"/>
      <c r="G37" s="971"/>
      <c r="H37" s="87"/>
      <c r="I37" s="93"/>
      <c r="J37" s="85"/>
      <c r="K37" s="94"/>
      <c r="L37" s="972"/>
      <c r="M37" s="972"/>
      <c r="N37" s="971"/>
    </row>
    <row r="38" customFormat="false" ht="12.75" hidden="false" customHeight="false" outlineLevel="0" collapsed="false">
      <c r="A38" s="65"/>
      <c r="B38" s="84" t="s">
        <v>285</v>
      </c>
      <c r="C38" s="85"/>
      <c r="D38" s="86" t="n">
        <f aca="false">E38+F38</f>
        <v>512</v>
      </c>
      <c r="E38" s="86" t="n">
        <v>252</v>
      </c>
      <c r="F38" s="86" t="n">
        <v>260</v>
      </c>
      <c r="G38" s="86" t="n">
        <v>587</v>
      </c>
      <c r="H38" s="87"/>
      <c r="I38" s="84" t="s">
        <v>321</v>
      </c>
      <c r="J38" s="85"/>
      <c r="K38" s="86" t="n">
        <f aca="false">L38+M38</f>
        <v>512</v>
      </c>
      <c r="L38" s="86" t="n">
        <v>252</v>
      </c>
      <c r="M38" s="86" t="n">
        <v>260</v>
      </c>
      <c r="N38" s="86" t="s">
        <v>143</v>
      </c>
    </row>
    <row r="39" customFormat="false" ht="12.75" hidden="false" customHeight="false" outlineLevel="0" collapsed="false">
      <c r="A39" s="65"/>
      <c r="B39" s="93" t="s">
        <v>168</v>
      </c>
      <c r="C39" s="85"/>
      <c r="D39" s="94" t="n">
        <f aca="false">E39+F39</f>
        <v>1221</v>
      </c>
      <c r="E39" s="94" t="n">
        <v>1221</v>
      </c>
      <c r="F39" s="94" t="n">
        <v>0</v>
      </c>
      <c r="G39" s="971" t="n">
        <v>1518</v>
      </c>
      <c r="H39" s="87"/>
      <c r="I39" s="93" t="s">
        <v>234</v>
      </c>
      <c r="J39" s="85"/>
      <c r="K39" s="94" t="n">
        <f aca="false">L39+M39</f>
        <v>262</v>
      </c>
      <c r="L39" s="94" t="n">
        <v>262</v>
      </c>
      <c r="M39" s="972" t="n">
        <v>0</v>
      </c>
      <c r="N39" s="971" t="n">
        <v>404</v>
      </c>
    </row>
    <row r="40" customFormat="false" ht="12.75" hidden="false" customHeight="false" outlineLevel="0" collapsed="false">
      <c r="A40" s="65"/>
      <c r="B40" s="84" t="s">
        <v>169</v>
      </c>
      <c r="C40" s="85"/>
      <c r="D40" s="86" t="n">
        <f aca="false">E40+F40</f>
        <v>242</v>
      </c>
      <c r="E40" s="86" t="n">
        <v>242</v>
      </c>
      <c r="F40" s="86" t="n">
        <v>0</v>
      </c>
      <c r="G40" s="86" t="n">
        <v>721</v>
      </c>
      <c r="H40" s="87"/>
      <c r="I40" s="84" t="s">
        <v>201</v>
      </c>
      <c r="J40" s="85"/>
      <c r="K40" s="86" t="n">
        <f aca="false">L40+M40</f>
        <v>146</v>
      </c>
      <c r="L40" s="86" t="n">
        <v>146</v>
      </c>
      <c r="M40" s="973" t="n">
        <v>0</v>
      </c>
      <c r="N40" s="86" t="n">
        <v>125</v>
      </c>
    </row>
    <row r="41" customFormat="false" ht="12.75" hidden="false" customHeight="false" outlineLevel="0" collapsed="false">
      <c r="A41" s="65"/>
      <c r="B41" s="974" t="s">
        <v>170</v>
      </c>
      <c r="C41" s="85"/>
      <c r="D41" s="267" t="n">
        <f aca="false">E41+F41</f>
        <v>327</v>
      </c>
      <c r="E41" s="267" t="n">
        <v>327</v>
      </c>
      <c r="F41" s="267" t="n">
        <v>0</v>
      </c>
      <c r="G41" s="975" t="n">
        <v>582</v>
      </c>
      <c r="H41" s="87"/>
      <c r="I41" s="974" t="s">
        <v>200</v>
      </c>
      <c r="J41" s="85"/>
      <c r="K41" s="267" t="n">
        <f aca="false">L41+M41</f>
        <v>48</v>
      </c>
      <c r="L41" s="267" t="n">
        <v>48</v>
      </c>
      <c r="M41" s="976" t="n">
        <v>0</v>
      </c>
      <c r="N41" s="975" t="n">
        <v>193</v>
      </c>
    </row>
  </sheetData>
  <mergeCells count="13">
    <mergeCell ref="B3:N3"/>
    <mergeCell ref="B5:B8"/>
    <mergeCell ref="D5:F5"/>
    <mergeCell ref="G5:G8"/>
    <mergeCell ref="I5:I8"/>
    <mergeCell ref="K5:M5"/>
    <mergeCell ref="N5:N8"/>
    <mergeCell ref="D6:D8"/>
    <mergeCell ref="E6:E8"/>
    <mergeCell ref="F6:F8"/>
    <mergeCell ref="K6:K8"/>
    <mergeCell ref="L6:L8"/>
    <mergeCell ref="M6:M8"/>
  </mergeCells>
  <conditionalFormatting sqref="F11:F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3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2.14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9.56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21" hidden="false" customHeight="true" outlineLevel="0" collapsed="false">
      <c r="K1" s="31" t="s">
        <v>113</v>
      </c>
      <c r="P1" s="29"/>
    </row>
    <row r="2" customFormat="false" ht="17.25" hidden="false" customHeight="true" outlineLevel="0" collapsed="false"/>
    <row r="3" customFormat="false" ht="15.75" hidden="false" customHeight="true" outlineLevel="0" collapsed="false">
      <c r="B3" s="33" t="s">
        <v>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5"/>
      <c r="I4" s="35"/>
      <c r="J4" s="35"/>
      <c r="K4" s="35"/>
      <c r="L4" s="35"/>
      <c r="M4" s="35"/>
      <c r="N4" s="34"/>
      <c r="O4" s="37"/>
      <c r="P4" s="34"/>
      <c r="Q4" s="34"/>
      <c r="R4" s="34"/>
      <c r="S4" s="38"/>
      <c r="T4" s="34"/>
      <c r="U4" s="34"/>
      <c r="V4" s="34"/>
      <c r="W4" s="34"/>
      <c r="X4" s="34"/>
      <c r="Y4" s="34"/>
      <c r="Z4" s="34"/>
      <c r="AA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5" t="s">
        <v>116</v>
      </c>
      <c r="H5" s="45"/>
      <c r="I5" s="45"/>
      <c r="J5" s="46"/>
      <c r="K5" s="45" t="s">
        <v>117</v>
      </c>
      <c r="L5" s="45"/>
      <c r="M5" s="45"/>
      <c r="N5" s="45"/>
      <c r="O5" s="45"/>
      <c r="P5" s="45"/>
      <c r="Q5" s="45"/>
      <c r="R5" s="47"/>
      <c r="S5" s="48" t="s">
        <v>118</v>
      </c>
      <c r="T5" s="48"/>
      <c r="U5" s="48"/>
      <c r="V5" s="48"/>
      <c r="W5" s="48"/>
      <c r="X5" s="48"/>
      <c r="Y5" s="48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119</v>
      </c>
      <c r="H6" s="50" t="s">
        <v>120</v>
      </c>
      <c r="I6" s="51" t="s">
        <v>121</v>
      </c>
      <c r="J6" s="36"/>
      <c r="K6" s="50" t="s">
        <v>122</v>
      </c>
      <c r="L6" s="50" t="s">
        <v>123</v>
      </c>
      <c r="M6" s="50" t="s">
        <v>124</v>
      </c>
      <c r="N6" s="50" t="s">
        <v>125</v>
      </c>
      <c r="O6" s="50" t="s">
        <v>126</v>
      </c>
      <c r="P6" s="51" t="s">
        <v>127</v>
      </c>
      <c r="Q6" s="51" t="s">
        <v>121</v>
      </c>
      <c r="R6" s="52"/>
      <c r="S6" s="53" t="s">
        <v>128</v>
      </c>
      <c r="T6" s="54" t="s">
        <v>129</v>
      </c>
      <c r="U6" s="54" t="s">
        <v>130</v>
      </c>
      <c r="V6" s="54" t="s">
        <v>131</v>
      </c>
      <c r="W6" s="54" t="s">
        <v>132</v>
      </c>
      <c r="X6" s="54" t="s">
        <v>133</v>
      </c>
      <c r="Y6" s="54" t="s">
        <v>12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55" t="s">
        <v>134</v>
      </c>
      <c r="J7" s="36"/>
      <c r="K7" s="50"/>
      <c r="L7" s="50"/>
      <c r="M7" s="50"/>
      <c r="N7" s="50"/>
      <c r="O7" s="50"/>
      <c r="P7" s="55" t="s">
        <v>135</v>
      </c>
      <c r="Q7" s="55" t="s">
        <v>134</v>
      </c>
      <c r="R7" s="36"/>
      <c r="S7" s="56" t="s">
        <v>136</v>
      </c>
      <c r="T7" s="56" t="s">
        <v>137</v>
      </c>
      <c r="U7" s="56" t="s">
        <v>138</v>
      </c>
      <c r="V7" s="56" t="s">
        <v>139</v>
      </c>
      <c r="W7" s="56" t="s">
        <v>140</v>
      </c>
      <c r="X7" s="56"/>
      <c r="Y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59"/>
      <c r="I8" s="59"/>
      <c r="J8" s="49"/>
      <c r="K8" s="49"/>
      <c r="L8" s="60"/>
      <c r="M8" s="61"/>
      <c r="N8" s="62"/>
      <c r="O8" s="63"/>
      <c r="P8" s="63"/>
      <c r="Q8" s="63"/>
      <c r="R8" s="64"/>
      <c r="S8" s="63"/>
      <c r="T8" s="63"/>
      <c r="U8" s="63"/>
      <c r="V8" s="63"/>
      <c r="W8" s="63"/>
      <c r="X8" s="63"/>
      <c r="Y8" s="63"/>
    </row>
    <row r="9" customFormat="false" ht="12.75" hidden="false" customHeight="true" outlineLevel="0" collapsed="false">
      <c r="B9" s="66" t="s">
        <v>141</v>
      </c>
      <c r="C9" s="66"/>
      <c r="D9" s="125"/>
      <c r="E9" s="68" t="n">
        <f aca="false">SUM(E10:E36)</f>
        <v>439065</v>
      </c>
      <c r="F9" s="137" t="n">
        <f aca="false">SUM(F10:F36)</f>
        <v>2350</v>
      </c>
      <c r="G9" s="70" t="n">
        <f aca="false">SUM(G10:G36)</f>
        <v>302275</v>
      </c>
      <c r="H9" s="71" t="n">
        <f aca="false">SUM(H10:H36)</f>
        <v>115412</v>
      </c>
      <c r="I9" s="72" t="n">
        <f aca="false">SUM(I10:I36)</f>
        <v>21378</v>
      </c>
      <c r="J9" s="127"/>
      <c r="K9" s="70" t="n">
        <f aca="false">SUM(K10:K36)</f>
        <v>17428</v>
      </c>
      <c r="L9" s="71" t="n">
        <f aca="false">SUM(L10:L36)</f>
        <v>10533</v>
      </c>
      <c r="M9" s="71" t="n">
        <f aca="false">SUM(M10:M36)</f>
        <v>35300</v>
      </c>
      <c r="N9" s="71" t="n">
        <f aca="false">SUM(N10:N36)</f>
        <v>155083</v>
      </c>
      <c r="O9" s="71" t="n">
        <f aca="false">SUM(O10:O36)</f>
        <v>135714</v>
      </c>
      <c r="P9" s="71" t="n">
        <f aca="false">SUM(P10:P36)</f>
        <v>20770</v>
      </c>
      <c r="Q9" s="72" t="n">
        <f aca="false">SUM(Q10:Q36)</f>
        <v>64280</v>
      </c>
      <c r="R9" s="138"/>
      <c r="S9" s="70" t="n">
        <f aca="false">SUM(S10:S36)</f>
        <v>103127</v>
      </c>
      <c r="T9" s="71" t="n">
        <f aca="false">SUM(T10:T36)</f>
        <v>107538</v>
      </c>
      <c r="U9" s="71" t="n">
        <f aca="false">SUM(U10:U36)</f>
        <v>58109</v>
      </c>
      <c r="V9" s="71" t="n">
        <f aca="false">SUM(V10:V36)</f>
        <v>37085</v>
      </c>
      <c r="W9" s="71" t="n">
        <f aca="false">SUM(W10:W36)</f>
        <v>96070</v>
      </c>
      <c r="X9" s="71" t="n">
        <f aca="false">SUM(X10:X36)</f>
        <v>6375</v>
      </c>
      <c r="Y9" s="72" t="n">
        <f aca="false">SUM(Y10:Y36)</f>
        <v>30800</v>
      </c>
      <c r="Z9" s="139"/>
      <c r="AA9" s="140"/>
    </row>
    <row r="10" customFormat="false" ht="12.75" hidden="false" customHeight="false" outlineLevel="0" collapsed="false">
      <c r="B10" s="141" t="s">
        <v>205</v>
      </c>
      <c r="C10" s="142"/>
      <c r="D10" s="143"/>
      <c r="E10" s="144" t="n">
        <f aca="false">SUM(G10:I10)</f>
        <v>1835</v>
      </c>
      <c r="F10" s="145"/>
      <c r="G10" s="146" t="n">
        <v>1309</v>
      </c>
      <c r="H10" s="147" t="n">
        <v>504</v>
      </c>
      <c r="I10" s="148" t="n">
        <v>22</v>
      </c>
      <c r="J10" s="89"/>
      <c r="K10" s="146" t="n">
        <v>80</v>
      </c>
      <c r="L10" s="147" t="n">
        <v>45</v>
      </c>
      <c r="M10" s="147" t="n">
        <v>110</v>
      </c>
      <c r="N10" s="147" t="n">
        <v>685</v>
      </c>
      <c r="O10" s="147" t="n">
        <v>620</v>
      </c>
      <c r="P10" s="147" t="n">
        <v>55</v>
      </c>
      <c r="Q10" s="148" t="n">
        <v>240</v>
      </c>
      <c r="R10" s="149"/>
      <c r="S10" s="146" t="n">
        <v>147</v>
      </c>
      <c r="T10" s="147" t="n">
        <v>461</v>
      </c>
      <c r="U10" s="147" t="n">
        <v>276</v>
      </c>
      <c r="V10" s="147" t="n">
        <v>348</v>
      </c>
      <c r="W10" s="147" t="n">
        <v>572</v>
      </c>
      <c r="X10" s="147" t="n">
        <v>0</v>
      </c>
      <c r="Y10" s="148" t="n">
        <v>31</v>
      </c>
      <c r="AA10" s="140"/>
    </row>
    <row r="11" customFormat="false" ht="12.75" hidden="false" customHeight="false" outlineLevel="0" collapsed="false">
      <c r="B11" s="150" t="s">
        <v>206</v>
      </c>
      <c r="C11" s="151"/>
      <c r="D11" s="143"/>
      <c r="E11" s="152" t="n">
        <f aca="false">SUM(G11:I11)</f>
        <v>2577</v>
      </c>
      <c r="F11" s="145"/>
      <c r="G11" s="153" t="n">
        <v>1882</v>
      </c>
      <c r="H11" s="154" t="n">
        <v>681</v>
      </c>
      <c r="I11" s="155" t="n">
        <v>14</v>
      </c>
      <c r="J11" s="89"/>
      <c r="K11" s="153" t="n">
        <v>96</v>
      </c>
      <c r="L11" s="154" t="n">
        <v>42</v>
      </c>
      <c r="M11" s="154" t="n">
        <v>120</v>
      </c>
      <c r="N11" s="154" t="n">
        <v>837</v>
      </c>
      <c r="O11" s="154" t="n">
        <v>925</v>
      </c>
      <c r="P11" s="154" t="n">
        <v>107</v>
      </c>
      <c r="Q11" s="156" t="n">
        <v>450</v>
      </c>
      <c r="R11" s="149"/>
      <c r="S11" s="153" t="n">
        <v>646</v>
      </c>
      <c r="T11" s="154" t="n">
        <v>1018</v>
      </c>
      <c r="U11" s="154" t="n">
        <v>310</v>
      </c>
      <c r="V11" s="154" t="n">
        <v>187</v>
      </c>
      <c r="W11" s="154" t="n">
        <v>400</v>
      </c>
      <c r="X11" s="154" t="n">
        <v>6</v>
      </c>
      <c r="Y11" s="155" t="n">
        <v>10</v>
      </c>
      <c r="AA11" s="140"/>
    </row>
    <row r="12" customFormat="false" ht="12.75" hidden="false" customHeight="false" outlineLevel="0" collapsed="false">
      <c r="B12" s="141" t="s">
        <v>207</v>
      </c>
      <c r="C12" s="142"/>
      <c r="D12" s="143"/>
      <c r="E12" s="144" t="n">
        <f aca="false">SUM(G12:I12)</f>
        <v>1838</v>
      </c>
      <c r="F12" s="145"/>
      <c r="G12" s="146" t="n">
        <v>1253</v>
      </c>
      <c r="H12" s="147" t="n">
        <v>569</v>
      </c>
      <c r="I12" s="148" t="n">
        <v>16</v>
      </c>
      <c r="J12" s="89"/>
      <c r="K12" s="146" t="n">
        <v>139</v>
      </c>
      <c r="L12" s="147" t="n">
        <v>39</v>
      </c>
      <c r="M12" s="147" t="n">
        <v>150</v>
      </c>
      <c r="N12" s="147" t="n">
        <v>704</v>
      </c>
      <c r="O12" s="147" t="n">
        <v>630</v>
      </c>
      <c r="P12" s="147" t="n">
        <v>58</v>
      </c>
      <c r="Q12" s="148" t="n">
        <v>118</v>
      </c>
      <c r="R12" s="149"/>
      <c r="S12" s="146" t="n">
        <v>0</v>
      </c>
      <c r="T12" s="147" t="n">
        <v>0</v>
      </c>
      <c r="U12" s="147" t="n">
        <v>0</v>
      </c>
      <c r="V12" s="147" t="n">
        <v>0</v>
      </c>
      <c r="W12" s="147" t="n">
        <v>0</v>
      </c>
      <c r="X12" s="147" t="n">
        <v>0</v>
      </c>
      <c r="Y12" s="148" t="n">
        <v>1838</v>
      </c>
      <c r="Z12" s="29"/>
      <c r="AA12" s="140"/>
    </row>
    <row r="13" customFormat="false" ht="12.75" hidden="false" customHeight="false" outlineLevel="0" collapsed="false">
      <c r="B13" s="150" t="s">
        <v>145</v>
      </c>
      <c r="C13" s="151"/>
      <c r="D13" s="143"/>
      <c r="E13" s="152" t="n">
        <f aca="false">SUM(G13:I13)</f>
        <v>1899</v>
      </c>
      <c r="F13" s="157"/>
      <c r="G13" s="153" t="n">
        <v>1340</v>
      </c>
      <c r="H13" s="154" t="n">
        <v>558</v>
      </c>
      <c r="I13" s="155" t="n">
        <v>1</v>
      </c>
      <c r="J13" s="89"/>
      <c r="K13" s="153" t="n">
        <v>86</v>
      </c>
      <c r="L13" s="154" t="n">
        <v>41</v>
      </c>
      <c r="M13" s="154" t="n">
        <v>144</v>
      </c>
      <c r="N13" s="154" t="n">
        <v>730</v>
      </c>
      <c r="O13" s="154" t="n">
        <v>662</v>
      </c>
      <c r="P13" s="154" t="n">
        <v>70</v>
      </c>
      <c r="Q13" s="156" t="n">
        <v>166</v>
      </c>
      <c r="R13" s="149"/>
      <c r="S13" s="153" t="n">
        <v>247</v>
      </c>
      <c r="T13" s="154" t="n">
        <v>342</v>
      </c>
      <c r="U13" s="154" t="n">
        <v>723</v>
      </c>
      <c r="V13" s="154" t="n">
        <v>79</v>
      </c>
      <c r="W13" s="154" t="n">
        <v>508</v>
      </c>
      <c r="X13" s="154" t="n">
        <v>0</v>
      </c>
      <c r="Y13" s="155" t="n">
        <v>0</v>
      </c>
      <c r="AA13" s="140"/>
    </row>
    <row r="14" customFormat="false" ht="12.75" hidden="false" customHeight="false" outlineLevel="0" collapsed="false">
      <c r="B14" s="141" t="s">
        <v>208</v>
      </c>
      <c r="C14" s="142"/>
      <c r="D14" s="85"/>
      <c r="E14" s="144" t="n">
        <f aca="false">SUM(G14:I14)</f>
        <v>16481</v>
      </c>
      <c r="F14" s="145"/>
      <c r="G14" s="146" t="n">
        <v>11838</v>
      </c>
      <c r="H14" s="147" t="n">
        <v>4271</v>
      </c>
      <c r="I14" s="148" t="n">
        <v>372</v>
      </c>
      <c r="J14" s="89"/>
      <c r="K14" s="146" t="n">
        <v>675</v>
      </c>
      <c r="L14" s="147" t="n">
        <v>472</v>
      </c>
      <c r="M14" s="147" t="n">
        <v>1404</v>
      </c>
      <c r="N14" s="147" t="n">
        <v>5524</v>
      </c>
      <c r="O14" s="147" t="n">
        <v>5364</v>
      </c>
      <c r="P14" s="147" t="n">
        <v>671</v>
      </c>
      <c r="Q14" s="148" t="n">
        <v>2371</v>
      </c>
      <c r="R14" s="149"/>
      <c r="S14" s="146" t="n">
        <v>3831</v>
      </c>
      <c r="T14" s="147" t="n">
        <v>5256</v>
      </c>
      <c r="U14" s="147" t="n">
        <v>3678</v>
      </c>
      <c r="V14" s="147" t="n">
        <v>645</v>
      </c>
      <c r="W14" s="147" t="n">
        <v>2633</v>
      </c>
      <c r="X14" s="147" t="n">
        <v>36</v>
      </c>
      <c r="Y14" s="148" t="n">
        <v>402</v>
      </c>
      <c r="AA14" s="140"/>
    </row>
    <row r="15" customFormat="false" ht="12.75" hidden="false" customHeight="false" outlineLevel="0" collapsed="false">
      <c r="B15" s="150" t="s">
        <v>209</v>
      </c>
      <c r="C15" s="151"/>
      <c r="D15" s="85"/>
      <c r="E15" s="152" t="n">
        <f aca="false">SUM(G15:I15)</f>
        <v>14194</v>
      </c>
      <c r="F15" s="145"/>
      <c r="G15" s="153" t="n">
        <v>9244</v>
      </c>
      <c r="H15" s="154" t="n">
        <v>1984</v>
      </c>
      <c r="I15" s="155" t="n">
        <v>2966</v>
      </c>
      <c r="J15" s="89"/>
      <c r="K15" s="153" t="n">
        <v>233</v>
      </c>
      <c r="L15" s="154" t="n">
        <v>130</v>
      </c>
      <c r="M15" s="154" t="n">
        <v>371</v>
      </c>
      <c r="N15" s="154" t="n">
        <v>2153</v>
      </c>
      <c r="O15" s="154" t="n">
        <v>2243</v>
      </c>
      <c r="P15" s="154" t="n">
        <v>233</v>
      </c>
      <c r="Q15" s="156" t="n">
        <v>8831</v>
      </c>
      <c r="R15" s="149"/>
      <c r="S15" s="153" t="n">
        <v>1727</v>
      </c>
      <c r="T15" s="154" t="n">
        <v>2476</v>
      </c>
      <c r="U15" s="154" t="n">
        <v>2644</v>
      </c>
      <c r="V15" s="154" t="n">
        <v>1981</v>
      </c>
      <c r="W15" s="154" t="n">
        <v>4600</v>
      </c>
      <c r="X15" s="154" t="n">
        <v>483</v>
      </c>
      <c r="Y15" s="155" t="n">
        <v>283</v>
      </c>
      <c r="AA15" s="140"/>
    </row>
    <row r="16" customFormat="false" ht="12.75" hidden="false" customHeight="false" outlineLevel="0" collapsed="false">
      <c r="B16" s="141" t="s">
        <v>210</v>
      </c>
      <c r="C16" s="142"/>
      <c r="D16" s="85"/>
      <c r="E16" s="144" t="n">
        <f aca="false">SUM(G16:I16)</f>
        <v>11256</v>
      </c>
      <c r="F16" s="145"/>
      <c r="G16" s="146" t="n">
        <v>7776</v>
      </c>
      <c r="H16" s="147" t="n">
        <v>3455</v>
      </c>
      <c r="I16" s="148" t="n">
        <v>25</v>
      </c>
      <c r="J16" s="89"/>
      <c r="K16" s="146" t="n">
        <v>643</v>
      </c>
      <c r="L16" s="147" t="n">
        <v>240</v>
      </c>
      <c r="M16" s="147" t="n">
        <v>695</v>
      </c>
      <c r="N16" s="147" t="n">
        <v>4743</v>
      </c>
      <c r="O16" s="147" t="n">
        <v>3818</v>
      </c>
      <c r="P16" s="147" t="n">
        <v>369</v>
      </c>
      <c r="Q16" s="148" t="n">
        <v>748</v>
      </c>
      <c r="R16" s="149"/>
      <c r="S16" s="146" t="n">
        <v>2411</v>
      </c>
      <c r="T16" s="147" t="n">
        <v>3622</v>
      </c>
      <c r="U16" s="147" t="n">
        <v>1731</v>
      </c>
      <c r="V16" s="147" t="n">
        <v>1036</v>
      </c>
      <c r="W16" s="147" t="n">
        <v>2433</v>
      </c>
      <c r="X16" s="147" t="n">
        <v>23</v>
      </c>
      <c r="Y16" s="148" t="n">
        <v>0</v>
      </c>
      <c r="Z16" s="29"/>
      <c r="AA16" s="140"/>
    </row>
    <row r="17" s="158" customFormat="true" ht="12.75" hidden="false" customHeight="false" outlineLevel="0" collapsed="false">
      <c r="B17" s="150" t="s">
        <v>211</v>
      </c>
      <c r="C17" s="151"/>
      <c r="D17" s="101"/>
      <c r="E17" s="152" t="n">
        <v>11364</v>
      </c>
      <c r="F17" s="159"/>
      <c r="G17" s="153" t="n">
        <v>0</v>
      </c>
      <c r="H17" s="154" t="n">
        <v>0</v>
      </c>
      <c r="I17" s="156" t="n">
        <v>11364</v>
      </c>
      <c r="J17" s="89"/>
      <c r="K17" s="153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6" t="n">
        <v>11364</v>
      </c>
      <c r="R17" s="149"/>
      <c r="S17" s="153" t="n">
        <v>0</v>
      </c>
      <c r="T17" s="154" t="n">
        <v>0</v>
      </c>
      <c r="U17" s="154" t="n">
        <v>0</v>
      </c>
      <c r="V17" s="154" t="n">
        <v>0</v>
      </c>
      <c r="W17" s="154" t="n">
        <v>0</v>
      </c>
      <c r="X17" s="154" t="n">
        <v>0</v>
      </c>
      <c r="Y17" s="156" t="n">
        <v>11364</v>
      </c>
      <c r="AA17" s="160"/>
    </row>
    <row r="18" customFormat="false" ht="12.75" hidden="false" customHeight="false" outlineLevel="0" collapsed="false">
      <c r="B18" s="141" t="s">
        <v>212</v>
      </c>
      <c r="C18" s="142"/>
      <c r="D18" s="143"/>
      <c r="E18" s="144" t="n">
        <f aca="false">SUM(G18:I18)</f>
        <v>32255</v>
      </c>
      <c r="F18" s="145"/>
      <c r="G18" s="146" t="n">
        <v>23990</v>
      </c>
      <c r="H18" s="147" t="n">
        <v>8265</v>
      </c>
      <c r="I18" s="148" t="n">
        <v>0</v>
      </c>
      <c r="J18" s="89"/>
      <c r="K18" s="146" t="n">
        <v>423</v>
      </c>
      <c r="L18" s="147" t="n">
        <v>1527</v>
      </c>
      <c r="M18" s="147" t="n">
        <v>9200</v>
      </c>
      <c r="N18" s="147" t="n">
        <v>8175</v>
      </c>
      <c r="O18" s="147" t="n">
        <v>6731</v>
      </c>
      <c r="P18" s="147" t="n">
        <v>1111</v>
      </c>
      <c r="Q18" s="148" t="n">
        <v>5088</v>
      </c>
      <c r="R18" s="149"/>
      <c r="S18" s="146" t="n">
        <v>8228</v>
      </c>
      <c r="T18" s="147" t="n">
        <v>5725</v>
      </c>
      <c r="U18" s="147" t="n">
        <v>3056</v>
      </c>
      <c r="V18" s="147" t="n">
        <v>3634</v>
      </c>
      <c r="W18" s="147" t="n">
        <v>11152</v>
      </c>
      <c r="X18" s="147" t="n">
        <v>0</v>
      </c>
      <c r="Y18" s="148" t="n">
        <v>460</v>
      </c>
      <c r="AA18" s="140"/>
    </row>
    <row r="19" customFormat="false" ht="12.75" hidden="false" customHeight="false" outlineLevel="0" collapsed="false">
      <c r="B19" s="150" t="s">
        <v>213</v>
      </c>
      <c r="C19" s="151"/>
      <c r="D19" s="85"/>
      <c r="E19" s="152" t="n">
        <f aca="false">SUM(G19:I19)</f>
        <v>3996</v>
      </c>
      <c r="F19" s="145" t="n">
        <v>2350</v>
      </c>
      <c r="G19" s="153" t="n">
        <v>2971</v>
      </c>
      <c r="H19" s="154" t="n">
        <v>993</v>
      </c>
      <c r="I19" s="156" t="n">
        <v>32</v>
      </c>
      <c r="J19" s="89"/>
      <c r="K19" s="153" t="n">
        <v>109</v>
      </c>
      <c r="L19" s="154" t="n">
        <v>63</v>
      </c>
      <c r="M19" s="154" t="n">
        <v>151</v>
      </c>
      <c r="N19" s="154" t="n">
        <v>1132</v>
      </c>
      <c r="O19" s="154" t="n">
        <v>1309</v>
      </c>
      <c r="P19" s="154" t="n">
        <v>161</v>
      </c>
      <c r="Q19" s="156" t="n">
        <v>1071</v>
      </c>
      <c r="R19" s="149"/>
      <c r="S19" s="153" t="n">
        <v>742</v>
      </c>
      <c r="T19" s="154" t="n">
        <v>928</v>
      </c>
      <c r="U19" s="154" t="n">
        <v>478</v>
      </c>
      <c r="V19" s="154" t="n">
        <v>461</v>
      </c>
      <c r="W19" s="154" t="n">
        <v>742</v>
      </c>
      <c r="X19" s="154" t="n">
        <v>37</v>
      </c>
      <c r="Y19" s="156" t="n">
        <v>608</v>
      </c>
      <c r="AA19" s="140"/>
    </row>
    <row r="20" customFormat="false" ht="12.75" hidden="false" customHeight="false" outlineLevel="0" collapsed="false">
      <c r="B20" s="141" t="s">
        <v>169</v>
      </c>
      <c r="C20" s="142"/>
      <c r="D20" s="143"/>
      <c r="E20" s="144" t="n">
        <f aca="false">SUM(G20:I20)</f>
        <v>4860</v>
      </c>
      <c r="F20" s="145"/>
      <c r="G20" s="146" t="n">
        <v>2487</v>
      </c>
      <c r="H20" s="147" t="n">
        <v>883</v>
      </c>
      <c r="I20" s="148" t="n">
        <v>1490</v>
      </c>
      <c r="J20" s="89"/>
      <c r="K20" s="146" t="n">
        <v>134</v>
      </c>
      <c r="L20" s="147" t="n">
        <v>64</v>
      </c>
      <c r="M20" s="147" t="n">
        <v>170</v>
      </c>
      <c r="N20" s="147" t="n">
        <v>1141</v>
      </c>
      <c r="O20" s="147" t="n">
        <v>1005</v>
      </c>
      <c r="P20" s="147" t="n">
        <v>103</v>
      </c>
      <c r="Q20" s="148" t="n">
        <v>2243</v>
      </c>
      <c r="R20" s="149"/>
      <c r="S20" s="146" t="n">
        <v>607</v>
      </c>
      <c r="T20" s="147" t="n">
        <v>665</v>
      </c>
      <c r="U20" s="147" t="n">
        <v>413</v>
      </c>
      <c r="V20" s="147" t="n">
        <v>272</v>
      </c>
      <c r="W20" s="147" t="n">
        <v>860</v>
      </c>
      <c r="X20" s="147" t="n">
        <v>150</v>
      </c>
      <c r="Y20" s="148" t="n">
        <v>1893</v>
      </c>
      <c r="AA20" s="161"/>
      <c r="AB20" s="29"/>
    </row>
    <row r="21" customFormat="false" ht="12.75" hidden="false" customHeight="false" outlineLevel="0" collapsed="false">
      <c r="B21" s="150" t="s">
        <v>170</v>
      </c>
      <c r="C21" s="151"/>
      <c r="D21" s="85"/>
      <c r="E21" s="152" t="n">
        <f aca="false">SUM(G21:I21)</f>
        <v>7896</v>
      </c>
      <c r="F21" s="145"/>
      <c r="G21" s="153" t="n">
        <v>5553</v>
      </c>
      <c r="H21" s="154" t="n">
        <v>2296</v>
      </c>
      <c r="I21" s="155" t="n">
        <v>47</v>
      </c>
      <c r="J21" s="89"/>
      <c r="K21" s="153" t="n">
        <v>276</v>
      </c>
      <c r="L21" s="154" t="n">
        <v>163</v>
      </c>
      <c r="M21" s="154" t="n">
        <v>409</v>
      </c>
      <c r="N21" s="154" t="n">
        <v>3327</v>
      </c>
      <c r="O21" s="154" t="n">
        <v>3021</v>
      </c>
      <c r="P21" s="154" t="n">
        <v>330</v>
      </c>
      <c r="Q21" s="156" t="n">
        <v>370</v>
      </c>
      <c r="R21" s="149"/>
      <c r="S21" s="153" t="n">
        <v>1400</v>
      </c>
      <c r="T21" s="154" t="n">
        <v>2241</v>
      </c>
      <c r="U21" s="154" t="n">
        <v>496</v>
      </c>
      <c r="V21" s="154" t="n">
        <v>875</v>
      </c>
      <c r="W21" s="154" t="n">
        <v>2813</v>
      </c>
      <c r="X21" s="154" t="n">
        <v>49</v>
      </c>
      <c r="Y21" s="155" t="n">
        <v>22</v>
      </c>
      <c r="AA21" s="161"/>
      <c r="AB21" s="29"/>
    </row>
    <row r="22" customFormat="false" ht="12.75" hidden="false" customHeight="false" outlineLevel="0" collapsed="false">
      <c r="B22" s="141" t="s">
        <v>214</v>
      </c>
      <c r="C22" s="142"/>
      <c r="D22" s="143"/>
      <c r="E22" s="144" t="n">
        <f aca="false">SUM(G22:I22)</f>
        <v>37495</v>
      </c>
      <c r="F22" s="145"/>
      <c r="G22" s="146" t="n">
        <v>27063</v>
      </c>
      <c r="H22" s="147" t="n">
        <v>9808</v>
      </c>
      <c r="I22" s="148" t="n">
        <v>624</v>
      </c>
      <c r="J22" s="89"/>
      <c r="K22" s="146" t="n">
        <v>2187</v>
      </c>
      <c r="L22" s="147" t="n">
        <v>1025</v>
      </c>
      <c r="M22" s="147" t="n">
        <v>3208</v>
      </c>
      <c r="N22" s="147" t="n">
        <v>14905</v>
      </c>
      <c r="O22" s="147" t="n">
        <v>12500</v>
      </c>
      <c r="P22" s="147" t="n">
        <v>2126</v>
      </c>
      <c r="Q22" s="148" t="n">
        <v>1544</v>
      </c>
      <c r="R22" s="149"/>
      <c r="S22" s="146" t="n">
        <v>7956</v>
      </c>
      <c r="T22" s="147" t="n">
        <v>11183</v>
      </c>
      <c r="U22" s="147" t="n">
        <v>6860</v>
      </c>
      <c r="V22" s="147" t="n">
        <v>3482</v>
      </c>
      <c r="W22" s="147" t="n">
        <v>7013</v>
      </c>
      <c r="X22" s="147" t="n">
        <v>155</v>
      </c>
      <c r="Y22" s="148" t="n">
        <v>846</v>
      </c>
      <c r="AA22" s="161"/>
      <c r="AB22" s="29"/>
    </row>
    <row r="23" customFormat="false" ht="12.75" hidden="false" customHeight="false" outlineLevel="0" collapsed="false">
      <c r="B23" s="150" t="s">
        <v>146</v>
      </c>
      <c r="C23" s="151"/>
      <c r="D23" s="85"/>
      <c r="E23" s="152" t="n">
        <f aca="false">SUM(G23:I23)</f>
        <v>3367</v>
      </c>
      <c r="F23" s="145"/>
      <c r="G23" s="153" t="n">
        <v>2021</v>
      </c>
      <c r="H23" s="154" t="n">
        <v>790</v>
      </c>
      <c r="I23" s="155" t="n">
        <v>556</v>
      </c>
      <c r="J23" s="89"/>
      <c r="K23" s="153" t="n">
        <v>114</v>
      </c>
      <c r="L23" s="154" t="n">
        <v>74</v>
      </c>
      <c r="M23" s="154" t="n">
        <v>163</v>
      </c>
      <c r="N23" s="154" t="n">
        <v>511</v>
      </c>
      <c r="O23" s="154" t="n">
        <v>570</v>
      </c>
      <c r="P23" s="154" t="n">
        <v>85</v>
      </c>
      <c r="Q23" s="156" t="n">
        <v>1850</v>
      </c>
      <c r="R23" s="149"/>
      <c r="S23" s="153" t="n">
        <v>226</v>
      </c>
      <c r="T23" s="154" t="n">
        <v>753</v>
      </c>
      <c r="U23" s="154" t="n">
        <v>665</v>
      </c>
      <c r="V23" s="154" t="n">
        <v>657</v>
      </c>
      <c r="W23" s="154" t="n">
        <v>564</v>
      </c>
      <c r="X23" s="154" t="n">
        <v>1</v>
      </c>
      <c r="Y23" s="155" t="n">
        <v>501</v>
      </c>
      <c r="AA23" s="161"/>
      <c r="AB23" s="29"/>
    </row>
    <row r="24" customFormat="false" ht="12.75" hidden="false" customHeight="false" outlineLevel="0" collapsed="false">
      <c r="B24" s="141" t="s">
        <v>215</v>
      </c>
      <c r="C24" s="142"/>
      <c r="D24" s="143"/>
      <c r="E24" s="144" t="n">
        <f aca="false">SUM(G24:I24)</f>
        <v>3100</v>
      </c>
      <c r="F24" s="145"/>
      <c r="G24" s="146" t="n">
        <v>2333</v>
      </c>
      <c r="H24" s="147" t="n">
        <v>700</v>
      </c>
      <c r="I24" s="148" t="n">
        <v>67</v>
      </c>
      <c r="J24" s="89"/>
      <c r="K24" s="146" t="n">
        <v>64</v>
      </c>
      <c r="L24" s="147" t="n">
        <v>39</v>
      </c>
      <c r="M24" s="147" t="n">
        <v>138</v>
      </c>
      <c r="N24" s="147" t="n">
        <v>1118</v>
      </c>
      <c r="O24" s="147" t="n">
        <v>1061</v>
      </c>
      <c r="P24" s="147" t="n">
        <v>137</v>
      </c>
      <c r="Q24" s="148" t="n">
        <v>543</v>
      </c>
      <c r="R24" s="149"/>
      <c r="S24" s="146" t="n">
        <v>700</v>
      </c>
      <c r="T24" s="147" t="n">
        <v>1052</v>
      </c>
      <c r="U24" s="147" t="n">
        <v>218</v>
      </c>
      <c r="V24" s="147" t="n">
        <v>181</v>
      </c>
      <c r="W24" s="147" t="n">
        <v>855</v>
      </c>
      <c r="X24" s="147" t="n">
        <v>11</v>
      </c>
      <c r="Y24" s="148" t="n">
        <v>83</v>
      </c>
      <c r="Z24" s="139"/>
      <c r="AA24" s="161"/>
      <c r="AB24" s="29"/>
    </row>
    <row r="25" customFormat="false" ht="12.75" hidden="false" customHeight="false" outlineLevel="0" collapsed="false">
      <c r="B25" s="150" t="s">
        <v>216</v>
      </c>
      <c r="C25" s="151"/>
      <c r="D25" s="85"/>
      <c r="E25" s="152" t="n">
        <f aca="false">SUM(G25:I25)</f>
        <v>44633</v>
      </c>
      <c r="F25" s="145"/>
      <c r="G25" s="153" t="n">
        <v>32025</v>
      </c>
      <c r="H25" s="154" t="n">
        <v>12262</v>
      </c>
      <c r="I25" s="155" t="n">
        <v>346</v>
      </c>
      <c r="J25" s="89"/>
      <c r="K25" s="153" t="n">
        <v>2522</v>
      </c>
      <c r="L25" s="154" t="n">
        <v>1027</v>
      </c>
      <c r="M25" s="154" t="n">
        <v>2993</v>
      </c>
      <c r="N25" s="154" t="n">
        <v>17920</v>
      </c>
      <c r="O25" s="154" t="n">
        <v>15562</v>
      </c>
      <c r="P25" s="154" t="n">
        <v>2369</v>
      </c>
      <c r="Q25" s="156" t="n">
        <v>2240</v>
      </c>
      <c r="R25" s="149"/>
      <c r="S25" s="153" t="n">
        <v>7961</v>
      </c>
      <c r="T25" s="154" t="n">
        <v>9129</v>
      </c>
      <c r="U25" s="154" t="n">
        <v>4660</v>
      </c>
      <c r="V25" s="154" t="n">
        <v>3916</v>
      </c>
      <c r="W25" s="154" t="n">
        <v>9464</v>
      </c>
      <c r="X25" s="154" t="n">
        <v>341</v>
      </c>
      <c r="Y25" s="155" t="n">
        <v>9162</v>
      </c>
      <c r="Z25" s="29"/>
      <c r="AA25" s="161"/>
      <c r="AB25" s="29"/>
    </row>
    <row r="26" customFormat="false" ht="12.75" hidden="false" customHeight="false" outlineLevel="0" collapsed="false">
      <c r="B26" s="141" t="s">
        <v>217</v>
      </c>
      <c r="C26" s="142"/>
      <c r="D26" s="143"/>
      <c r="E26" s="144" t="n">
        <f aca="false">SUM(G26:I26)</f>
        <v>6523</v>
      </c>
      <c r="F26" s="145"/>
      <c r="G26" s="146" t="n">
        <v>4860</v>
      </c>
      <c r="H26" s="147" t="n">
        <v>1322</v>
      </c>
      <c r="I26" s="148" t="n">
        <v>341</v>
      </c>
      <c r="J26" s="89"/>
      <c r="K26" s="146" t="n">
        <v>135</v>
      </c>
      <c r="L26" s="147" t="n">
        <v>75</v>
      </c>
      <c r="M26" s="147" t="n">
        <v>257</v>
      </c>
      <c r="N26" s="147" t="n">
        <v>1440</v>
      </c>
      <c r="O26" s="147" t="n">
        <v>1362</v>
      </c>
      <c r="P26" s="147" t="n">
        <v>199</v>
      </c>
      <c r="Q26" s="148" t="n">
        <v>3055</v>
      </c>
      <c r="R26" s="149"/>
      <c r="S26" s="146" t="n">
        <v>875</v>
      </c>
      <c r="T26" s="147" t="n">
        <v>1890</v>
      </c>
      <c r="U26" s="147" t="n">
        <v>407</v>
      </c>
      <c r="V26" s="147" t="n">
        <v>105</v>
      </c>
      <c r="W26" s="147" t="n">
        <v>752</v>
      </c>
      <c r="X26" s="147" t="n">
        <v>23</v>
      </c>
      <c r="Y26" s="148" t="n">
        <v>2471</v>
      </c>
      <c r="AA26" s="161"/>
      <c r="AB26" s="162"/>
    </row>
    <row r="27" customFormat="false" ht="12.75" hidden="false" customHeight="false" outlineLevel="0" collapsed="false">
      <c r="B27" s="150" t="s">
        <v>218</v>
      </c>
      <c r="C27" s="151"/>
      <c r="D27" s="85"/>
      <c r="E27" s="152" t="n">
        <f aca="false">SUM(G27:I27)</f>
        <v>2414</v>
      </c>
      <c r="F27" s="145"/>
      <c r="G27" s="153" t="n">
        <v>1740</v>
      </c>
      <c r="H27" s="154" t="n">
        <v>583</v>
      </c>
      <c r="I27" s="155" t="n">
        <v>91</v>
      </c>
      <c r="J27" s="89"/>
      <c r="K27" s="153" t="n">
        <v>54</v>
      </c>
      <c r="L27" s="154" t="n">
        <v>28</v>
      </c>
      <c r="M27" s="154" t="n">
        <v>122</v>
      </c>
      <c r="N27" s="154" t="n">
        <v>952</v>
      </c>
      <c r="O27" s="154" t="n">
        <v>915</v>
      </c>
      <c r="P27" s="154" t="n">
        <v>79</v>
      </c>
      <c r="Q27" s="156" t="n">
        <v>264</v>
      </c>
      <c r="R27" s="149"/>
      <c r="S27" s="153" t="n">
        <v>467</v>
      </c>
      <c r="T27" s="154" t="n">
        <v>755</v>
      </c>
      <c r="U27" s="154" t="n">
        <v>135</v>
      </c>
      <c r="V27" s="154" t="n">
        <v>194</v>
      </c>
      <c r="W27" s="154" t="n">
        <v>769</v>
      </c>
      <c r="X27" s="154" t="n">
        <v>6</v>
      </c>
      <c r="Y27" s="155" t="n">
        <v>88</v>
      </c>
      <c r="AA27" s="161"/>
      <c r="AB27" s="29"/>
    </row>
    <row r="28" customFormat="false" ht="12.75" hidden="false" customHeight="false" outlineLevel="0" collapsed="false">
      <c r="B28" s="141" t="s">
        <v>219</v>
      </c>
      <c r="C28" s="142"/>
      <c r="D28" s="143"/>
      <c r="E28" s="144" t="n">
        <f aca="false">SUM(G28:I28)</f>
        <v>26437</v>
      </c>
      <c r="F28" s="145"/>
      <c r="G28" s="146" t="n">
        <v>15258</v>
      </c>
      <c r="H28" s="147" t="n">
        <v>10944</v>
      </c>
      <c r="I28" s="148" t="n">
        <v>235</v>
      </c>
      <c r="J28" s="89"/>
      <c r="K28" s="146" t="n">
        <v>1317</v>
      </c>
      <c r="L28" s="147" t="n">
        <v>692</v>
      </c>
      <c r="M28" s="147" t="n">
        <v>1867</v>
      </c>
      <c r="N28" s="147" t="n">
        <v>5607</v>
      </c>
      <c r="O28" s="147" t="n">
        <v>6541</v>
      </c>
      <c r="P28" s="147" t="n">
        <v>1635</v>
      </c>
      <c r="Q28" s="148" t="n">
        <v>8778</v>
      </c>
      <c r="R28" s="149"/>
      <c r="S28" s="146" t="n">
        <v>10803</v>
      </c>
      <c r="T28" s="147" t="s">
        <v>143</v>
      </c>
      <c r="U28" s="147" t="n">
        <v>11285</v>
      </c>
      <c r="V28" s="147" t="s">
        <v>143</v>
      </c>
      <c r="W28" s="147" t="s">
        <v>143</v>
      </c>
      <c r="X28" s="147" t="n">
        <v>4349</v>
      </c>
      <c r="Y28" s="148" t="s">
        <v>143</v>
      </c>
      <c r="AA28" s="161"/>
      <c r="AB28" s="29"/>
    </row>
    <row r="29" customFormat="false" ht="12.75" hidden="false" customHeight="false" outlineLevel="0" collapsed="false">
      <c r="B29" s="150" t="s">
        <v>220</v>
      </c>
      <c r="C29" s="151"/>
      <c r="D29" s="85"/>
      <c r="E29" s="152" t="n">
        <f aca="false">SUM(G29:I29)</f>
        <v>3410</v>
      </c>
      <c r="F29" s="145"/>
      <c r="G29" s="153" t="n">
        <v>2584</v>
      </c>
      <c r="H29" s="154" t="n">
        <v>816</v>
      </c>
      <c r="I29" s="155" t="n">
        <v>10</v>
      </c>
      <c r="J29" s="89"/>
      <c r="K29" s="153" t="n">
        <v>123</v>
      </c>
      <c r="L29" s="154" t="n">
        <v>60</v>
      </c>
      <c r="M29" s="154" t="n">
        <v>181</v>
      </c>
      <c r="N29" s="154" t="n">
        <v>1271</v>
      </c>
      <c r="O29" s="154" t="n">
        <v>1358</v>
      </c>
      <c r="P29" s="154" t="n">
        <v>220</v>
      </c>
      <c r="Q29" s="156" t="n">
        <v>207</v>
      </c>
      <c r="R29" s="149"/>
      <c r="S29" s="153" t="n">
        <v>514</v>
      </c>
      <c r="T29" s="154" t="n">
        <v>988</v>
      </c>
      <c r="U29" s="154" t="n">
        <v>450</v>
      </c>
      <c r="V29" s="154" t="n">
        <v>253</v>
      </c>
      <c r="W29" s="154" t="n">
        <v>1177</v>
      </c>
      <c r="X29" s="154" t="n">
        <v>34</v>
      </c>
      <c r="Y29" s="155" t="n">
        <v>4</v>
      </c>
      <c r="Z29" s="163"/>
      <c r="AA29" s="161"/>
      <c r="AB29" s="162"/>
    </row>
    <row r="30" customFormat="false" ht="12.75" hidden="false" customHeight="false" outlineLevel="0" collapsed="false">
      <c r="B30" s="141" t="s">
        <v>221</v>
      </c>
      <c r="C30" s="142"/>
      <c r="D30" s="143"/>
      <c r="E30" s="144" t="n">
        <f aca="false">SUM(G30:I30)</f>
        <v>18576</v>
      </c>
      <c r="F30" s="145"/>
      <c r="G30" s="146" t="n">
        <v>13118</v>
      </c>
      <c r="H30" s="147" t="n">
        <v>5279</v>
      </c>
      <c r="I30" s="148" t="n">
        <v>179</v>
      </c>
      <c r="J30" s="89"/>
      <c r="K30" s="146" t="n">
        <v>553</v>
      </c>
      <c r="L30" s="147" t="n">
        <v>326</v>
      </c>
      <c r="M30" s="147" t="n">
        <v>744</v>
      </c>
      <c r="N30" s="147" t="n">
        <v>5871</v>
      </c>
      <c r="O30" s="147" t="n">
        <v>7070</v>
      </c>
      <c r="P30" s="147" t="n">
        <v>1407</v>
      </c>
      <c r="Q30" s="148" t="n">
        <v>2605</v>
      </c>
      <c r="R30" s="149"/>
      <c r="S30" s="146" t="n">
        <v>4835</v>
      </c>
      <c r="T30" s="147" t="n">
        <v>6275</v>
      </c>
      <c r="U30" s="147" t="n">
        <v>2184</v>
      </c>
      <c r="V30" s="147" t="n">
        <v>938</v>
      </c>
      <c r="W30" s="147" t="n">
        <v>4210</v>
      </c>
      <c r="X30" s="147" t="n">
        <v>0</v>
      </c>
      <c r="Y30" s="148" t="n">
        <v>134</v>
      </c>
      <c r="AA30" s="161"/>
      <c r="AB30" s="162"/>
    </row>
    <row r="31" customFormat="false" ht="12.75" hidden="false" customHeight="false" outlineLevel="0" collapsed="false">
      <c r="B31" s="150" t="s">
        <v>222</v>
      </c>
      <c r="C31" s="151"/>
      <c r="D31" s="85"/>
      <c r="E31" s="152" t="n">
        <f aca="false">SUM(G31:I31)</f>
        <v>4146</v>
      </c>
      <c r="F31" s="145"/>
      <c r="G31" s="153" t="n">
        <v>2900</v>
      </c>
      <c r="H31" s="154" t="n">
        <v>1184</v>
      </c>
      <c r="I31" s="155" t="n">
        <v>62</v>
      </c>
      <c r="J31" s="89"/>
      <c r="K31" s="153" t="n">
        <v>127</v>
      </c>
      <c r="L31" s="154" t="n">
        <v>551</v>
      </c>
      <c r="M31" s="154" t="n">
        <v>1053</v>
      </c>
      <c r="N31" s="154" t="n">
        <v>852</v>
      </c>
      <c r="O31" s="154" t="n">
        <v>762</v>
      </c>
      <c r="P31" s="154" t="n">
        <v>162</v>
      </c>
      <c r="Q31" s="156" t="n">
        <v>639</v>
      </c>
      <c r="R31" s="149"/>
      <c r="S31" s="153" t="n">
        <v>1109</v>
      </c>
      <c r="T31" s="154" t="n">
        <v>909</v>
      </c>
      <c r="U31" s="154" t="n">
        <v>317</v>
      </c>
      <c r="V31" s="154" t="n">
        <v>698</v>
      </c>
      <c r="W31" s="154" t="n">
        <v>943</v>
      </c>
      <c r="X31" s="154" t="n">
        <v>55</v>
      </c>
      <c r="Y31" s="155" t="n">
        <v>115</v>
      </c>
      <c r="AA31" s="161"/>
      <c r="AB31" s="164"/>
    </row>
    <row r="32" customFormat="false" ht="12.75" hidden="false" customHeight="false" outlineLevel="0" collapsed="false">
      <c r="B32" s="141" t="s">
        <v>148</v>
      </c>
      <c r="C32" s="142"/>
      <c r="D32" s="143"/>
      <c r="E32" s="144" t="n">
        <f aca="false">SUM(G32:I32)</f>
        <v>1604</v>
      </c>
      <c r="F32" s="145"/>
      <c r="G32" s="146" t="n">
        <v>1140</v>
      </c>
      <c r="H32" s="147" t="n">
        <v>457</v>
      </c>
      <c r="I32" s="148" t="n">
        <v>7</v>
      </c>
      <c r="J32" s="89"/>
      <c r="K32" s="146" t="n">
        <v>58</v>
      </c>
      <c r="L32" s="147" t="n">
        <v>22</v>
      </c>
      <c r="M32" s="147" t="n">
        <v>91</v>
      </c>
      <c r="N32" s="147" t="n">
        <v>737</v>
      </c>
      <c r="O32" s="147" t="n">
        <v>498</v>
      </c>
      <c r="P32" s="147" t="n">
        <v>34</v>
      </c>
      <c r="Q32" s="148" t="n">
        <v>164</v>
      </c>
      <c r="R32" s="149"/>
      <c r="S32" s="146" t="n">
        <v>164</v>
      </c>
      <c r="T32" s="147" t="n">
        <v>370</v>
      </c>
      <c r="U32" s="147" t="n">
        <v>101</v>
      </c>
      <c r="V32" s="147" t="n">
        <v>208</v>
      </c>
      <c r="W32" s="147" t="n">
        <v>760</v>
      </c>
      <c r="X32" s="147" t="n">
        <v>0</v>
      </c>
      <c r="Y32" s="148" t="n">
        <v>1</v>
      </c>
      <c r="AA32" s="161"/>
      <c r="AB32" s="29"/>
    </row>
    <row r="33" customFormat="false" ht="12.75" hidden="false" customHeight="false" outlineLevel="0" collapsed="false">
      <c r="B33" s="150" t="s">
        <v>223</v>
      </c>
      <c r="C33" s="151"/>
      <c r="D33" s="85"/>
      <c r="E33" s="152" t="n">
        <f aca="false">SUM(G33:I33)</f>
        <v>20743</v>
      </c>
      <c r="F33" s="145"/>
      <c r="G33" s="153" t="n">
        <v>15622</v>
      </c>
      <c r="H33" s="154" t="n">
        <v>5004</v>
      </c>
      <c r="I33" s="156" t="n">
        <v>117</v>
      </c>
      <c r="J33" s="89"/>
      <c r="K33" s="153" t="n">
        <v>656</v>
      </c>
      <c r="L33" s="154" t="n">
        <v>348</v>
      </c>
      <c r="M33" s="154" t="n">
        <v>990</v>
      </c>
      <c r="N33" s="154" t="n">
        <v>8560</v>
      </c>
      <c r="O33" s="154" t="n">
        <v>6227</v>
      </c>
      <c r="P33" s="154" t="n">
        <v>761</v>
      </c>
      <c r="Q33" s="156" t="n">
        <v>3234</v>
      </c>
      <c r="R33" s="149"/>
      <c r="S33" s="153" t="n">
        <v>4778</v>
      </c>
      <c r="T33" s="154" t="n">
        <v>4949</v>
      </c>
      <c r="U33" s="154" t="n">
        <v>1803</v>
      </c>
      <c r="V33" s="154" t="n">
        <v>2001</v>
      </c>
      <c r="W33" s="154" t="n">
        <v>7016</v>
      </c>
      <c r="X33" s="154" t="n">
        <v>57</v>
      </c>
      <c r="Y33" s="156" t="n">
        <v>168</v>
      </c>
      <c r="AA33" s="161"/>
      <c r="AB33" s="29"/>
    </row>
    <row r="34" customFormat="false" ht="12.75" hidden="false" customHeight="false" outlineLevel="0" collapsed="false">
      <c r="B34" s="141" t="s">
        <v>195</v>
      </c>
      <c r="C34" s="142"/>
      <c r="D34" s="143"/>
      <c r="E34" s="144" t="n">
        <f aca="false">SUM(G34:I34)</f>
        <v>151569</v>
      </c>
      <c r="F34" s="145"/>
      <c r="G34" s="146" t="n">
        <v>108686</v>
      </c>
      <c r="H34" s="147" t="n">
        <v>40554</v>
      </c>
      <c r="I34" s="148" t="n">
        <v>2329</v>
      </c>
      <c r="J34" s="89"/>
      <c r="K34" s="146" t="n">
        <v>6449</v>
      </c>
      <c r="L34" s="147" t="n">
        <v>3375</v>
      </c>
      <c r="M34" s="147" t="n">
        <v>10314</v>
      </c>
      <c r="N34" s="147" t="n">
        <v>64263</v>
      </c>
      <c r="O34" s="147" t="n">
        <v>53301</v>
      </c>
      <c r="P34" s="147" t="n">
        <v>8141</v>
      </c>
      <c r="Q34" s="148" t="n">
        <v>5726</v>
      </c>
      <c r="R34" s="149"/>
      <c r="S34" s="146" t="n">
        <v>41960</v>
      </c>
      <c r="T34" s="147" t="n">
        <v>45169</v>
      </c>
      <c r="U34" s="147" t="n">
        <v>14877</v>
      </c>
      <c r="V34" s="147" t="n">
        <v>14517</v>
      </c>
      <c r="W34" s="147" t="n">
        <v>34230</v>
      </c>
      <c r="X34" s="147" t="n">
        <v>537</v>
      </c>
      <c r="Y34" s="148" t="n">
        <v>279</v>
      </c>
      <c r="Z34" s="29"/>
      <c r="AA34" s="161"/>
      <c r="AB34" s="29"/>
    </row>
    <row r="35" customFormat="false" ht="12.75" hidden="false" customHeight="false" outlineLevel="0" collapsed="false">
      <c r="B35" s="150" t="s">
        <v>224</v>
      </c>
      <c r="C35" s="151"/>
      <c r="D35" s="85"/>
      <c r="E35" s="152" t="n">
        <f aca="false">SUM(G35:I35)</f>
        <v>1649</v>
      </c>
      <c r="F35" s="145"/>
      <c r="G35" s="153" t="n">
        <v>1224</v>
      </c>
      <c r="H35" s="154" t="n">
        <v>400</v>
      </c>
      <c r="I35" s="155" t="n">
        <v>25</v>
      </c>
      <c r="J35" s="89"/>
      <c r="K35" s="153" t="n">
        <v>52</v>
      </c>
      <c r="L35" s="154" t="n">
        <v>11</v>
      </c>
      <c r="M35" s="154" t="n">
        <v>60</v>
      </c>
      <c r="N35" s="154" t="n">
        <v>590</v>
      </c>
      <c r="O35" s="154" t="n">
        <v>644</v>
      </c>
      <c r="P35" s="154" t="n">
        <v>65</v>
      </c>
      <c r="Q35" s="156" t="n">
        <v>227</v>
      </c>
      <c r="R35" s="149"/>
      <c r="S35" s="153" t="n">
        <v>487</v>
      </c>
      <c r="T35" s="154" t="n">
        <v>572</v>
      </c>
      <c r="U35" s="154" t="n">
        <v>113</v>
      </c>
      <c r="V35" s="154" t="n">
        <v>65</v>
      </c>
      <c r="W35" s="154" t="n">
        <v>398</v>
      </c>
      <c r="X35" s="154" t="n">
        <v>14</v>
      </c>
      <c r="Y35" s="155" t="n">
        <v>0</v>
      </c>
      <c r="Z35" s="139"/>
      <c r="AA35" s="161"/>
      <c r="AB35" s="29"/>
    </row>
    <row r="36" customFormat="false" ht="12.75" hidden="false" customHeight="false" outlineLevel="0" collapsed="false">
      <c r="B36" s="165" t="s">
        <v>225</v>
      </c>
      <c r="C36" s="166"/>
      <c r="D36" s="143"/>
      <c r="E36" s="167" t="n">
        <f aca="false">SUM(G36:I36)</f>
        <v>2948</v>
      </c>
      <c r="F36" s="145"/>
      <c r="G36" s="168" t="n">
        <v>2058</v>
      </c>
      <c r="H36" s="169" t="n">
        <v>850</v>
      </c>
      <c r="I36" s="170" t="n">
        <v>40</v>
      </c>
      <c r="J36" s="89"/>
      <c r="K36" s="168" t="n">
        <v>123</v>
      </c>
      <c r="L36" s="169" t="n">
        <v>54</v>
      </c>
      <c r="M36" s="169" t="n">
        <v>195</v>
      </c>
      <c r="N36" s="169" t="n">
        <v>1335</v>
      </c>
      <c r="O36" s="169" t="n">
        <v>1015</v>
      </c>
      <c r="P36" s="169" t="n">
        <v>82</v>
      </c>
      <c r="Q36" s="170" t="n">
        <v>144</v>
      </c>
      <c r="R36" s="149"/>
      <c r="S36" s="168" t="n">
        <v>306</v>
      </c>
      <c r="T36" s="169" t="n">
        <v>810</v>
      </c>
      <c r="U36" s="169" t="n">
        <v>229</v>
      </c>
      <c r="V36" s="169" t="n">
        <v>352</v>
      </c>
      <c r="W36" s="169" t="n">
        <v>1206</v>
      </c>
      <c r="X36" s="169" t="n">
        <v>8</v>
      </c>
      <c r="Y36" s="170" t="n">
        <v>37</v>
      </c>
      <c r="AA36" s="140"/>
    </row>
    <row r="37" customFormat="false" ht="12.75" hidden="false" customHeight="false" outlineLevel="0" collapsed="false">
      <c r="B37" s="132" t="s">
        <v>226</v>
      </c>
      <c r="C37" s="171"/>
      <c r="D37" s="111"/>
      <c r="E37" s="139"/>
      <c r="G37" s="139"/>
      <c r="H37" s="139"/>
      <c r="K37" s="139"/>
      <c r="L37" s="139"/>
      <c r="M37" s="139"/>
      <c r="N37" s="139"/>
      <c r="O37" s="139"/>
      <c r="P37" s="139"/>
      <c r="Q37" s="139"/>
      <c r="S37" s="139"/>
      <c r="T37" s="139"/>
      <c r="U37" s="139"/>
      <c r="V37" s="139"/>
      <c r="W37" s="139"/>
      <c r="X37" s="139"/>
      <c r="Z37" s="139"/>
    </row>
    <row r="38" s="119" customFormat="true" ht="11.25" hidden="false" customHeight="false" outlineLevel="0" collapsed="false">
      <c r="B38" s="119" t="s">
        <v>227</v>
      </c>
      <c r="C38" s="121"/>
      <c r="D38" s="120"/>
      <c r="E38" s="121"/>
      <c r="F38" s="121"/>
      <c r="G38" s="121"/>
      <c r="H38" s="121"/>
      <c r="I38" s="121"/>
      <c r="J38" s="121"/>
      <c r="K38" s="121"/>
    </row>
    <row r="39" s="119" customFormat="true" ht="11.25" hidden="false" customHeight="false" outlineLevel="0" collapsed="false">
      <c r="C39" s="121"/>
      <c r="D39" s="120"/>
      <c r="E39" s="121"/>
      <c r="F39" s="121"/>
      <c r="G39" s="121"/>
      <c r="H39" s="121"/>
      <c r="I39" s="121"/>
      <c r="J39" s="121"/>
      <c r="K39" s="121"/>
    </row>
    <row r="41" customFormat="false" ht="12.75" hidden="false" customHeight="true" outlineLevel="0" collapsed="false">
      <c r="B41" s="121"/>
    </row>
    <row r="42" customFormat="false" ht="12.75" hidden="false" customHeight="false" outlineLevel="0" collapsed="false">
      <c r="B42" s="172"/>
      <c r="D42" s="143"/>
    </row>
    <row r="43" customFormat="false" ht="12.75" hidden="false" customHeight="tru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</row>
    <row r="44" customFormat="false" ht="12.75" hidden="false" customHeight="false" outlineLevel="0" collapsed="false">
      <c r="B44" s="174"/>
      <c r="C44" s="119"/>
      <c r="D44" s="119"/>
      <c r="E44" s="119"/>
      <c r="F44" s="119"/>
      <c r="G44" s="119"/>
      <c r="H44" s="119"/>
      <c r="I44" s="119"/>
      <c r="J44" s="119"/>
      <c r="K44" s="119"/>
      <c r="L44" s="119"/>
    </row>
    <row r="45" customFormat="false" ht="12.75" hidden="false" customHeight="false" outlineLevel="0" collapsed="false">
      <c r="D45" s="143"/>
    </row>
    <row r="46" customFormat="false" ht="12.75" hidden="false" customHeight="false" outlineLevel="0" collapsed="false">
      <c r="D46" s="143"/>
      <c r="E46" s="175"/>
      <c r="G46" s="175"/>
      <c r="H46" s="175"/>
      <c r="I46" s="175"/>
      <c r="K46" s="175"/>
      <c r="L46" s="175"/>
      <c r="M46" s="175"/>
      <c r="N46" s="175"/>
      <c r="O46" s="175"/>
      <c r="P46" s="175"/>
      <c r="Q46" s="175"/>
      <c r="S46" s="175"/>
      <c r="T46" s="175"/>
      <c r="U46" s="175"/>
      <c r="V46" s="175"/>
      <c r="W46" s="175"/>
      <c r="X46" s="175"/>
      <c r="Y46" s="175"/>
    </row>
    <row r="47" customFormat="false" ht="12.75" hidden="false" customHeight="false" outlineLevel="0" collapsed="false">
      <c r="E47" s="139"/>
      <c r="F47" s="139"/>
    </row>
    <row r="50" customFormat="false" ht="12.75" hidden="false" customHeight="false" outlineLevel="0" collapsed="false">
      <c r="B50" s="176"/>
    </row>
    <row r="51" customFormat="false" ht="12.75" hidden="false" customHeight="false" outlineLevel="0" collapsed="false">
      <c r="B51" s="176"/>
    </row>
    <row r="52" customFormat="false" ht="12.75" hidden="false" customHeight="false" outlineLevel="0" collapsed="false">
      <c r="B52" s="176"/>
    </row>
    <row r="53" customFormat="false" ht="12.75" hidden="false" customHeight="true" outlineLevel="0" collapsed="false">
      <c r="B53" s="177"/>
      <c r="C53" s="177"/>
      <c r="D53" s="177"/>
      <c r="E53" s="177"/>
      <c r="F53" s="177"/>
      <c r="G53" s="177"/>
    </row>
  </sheetData>
  <mergeCells count="15">
    <mergeCell ref="B3:Y3"/>
    <mergeCell ref="B5:C7"/>
    <mergeCell ref="E5:E7"/>
    <mergeCell ref="G5:I5"/>
    <mergeCell ref="K5:Q5"/>
    <mergeCell ref="S5:Y5"/>
    <mergeCell ref="G6:G7"/>
    <mergeCell ref="H6:H7"/>
    <mergeCell ref="K6:K7"/>
    <mergeCell ref="L6:L7"/>
    <mergeCell ref="M6:M7"/>
    <mergeCell ref="N6:N7"/>
    <mergeCell ref="O6:O7"/>
    <mergeCell ref="B9:C9"/>
    <mergeCell ref="B43:M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2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42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4" min="13" style="0" width="8.14"/>
    <col collapsed="false" customWidth="true" hidden="false" outlineLevel="0" max="15" min="15" style="0" width="7.7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1" min="20" style="0" width="7.99"/>
    <col collapsed="false" customWidth="true" hidden="false" outlineLevel="0" max="22" min="22" style="0" width="8.28"/>
    <col collapsed="false" customWidth="true" hidden="false" outlineLevel="0" max="23" min="23" style="0" width="7.7"/>
    <col collapsed="false" customWidth="true" hidden="false" outlineLevel="0" max="24" min="24" style="0" width="7.42"/>
    <col collapsed="false" customWidth="true" hidden="false" outlineLevel="0" max="25" min="25" style="0" width="7.99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26.25" hidden="false" customHeight="true" outlineLevel="0" collapsed="false">
      <c r="L1" s="31" t="s">
        <v>113</v>
      </c>
    </row>
    <row r="2" customFormat="false" ht="13.5" hidden="false" customHeight="true" outlineLevel="0" collapsed="false"/>
    <row r="3" customFormat="false" ht="15.75" hidden="false" customHeight="true" outlineLevel="0" collapsed="false">
      <c r="B3" s="33" t="s">
        <v>22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5"/>
      <c r="I4" s="35"/>
      <c r="J4" s="35"/>
      <c r="K4" s="35"/>
      <c r="L4" s="35"/>
      <c r="M4" s="35"/>
      <c r="N4" s="34"/>
      <c r="O4" s="37"/>
      <c r="P4" s="34"/>
      <c r="Q4" s="34"/>
      <c r="R4" s="34"/>
      <c r="S4" s="38"/>
      <c r="T4" s="34"/>
      <c r="U4" s="34"/>
      <c r="V4" s="34"/>
      <c r="W4" s="34"/>
      <c r="X4" s="34"/>
      <c r="Y4" s="34"/>
      <c r="Z4" s="34"/>
      <c r="AA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5" t="s">
        <v>116</v>
      </c>
      <c r="H5" s="45"/>
      <c r="I5" s="45"/>
      <c r="J5" s="46"/>
      <c r="K5" s="45" t="s">
        <v>117</v>
      </c>
      <c r="L5" s="45"/>
      <c r="M5" s="45"/>
      <c r="N5" s="45"/>
      <c r="O5" s="45"/>
      <c r="P5" s="45"/>
      <c r="Q5" s="45"/>
      <c r="R5" s="47"/>
      <c r="S5" s="48" t="s">
        <v>118</v>
      </c>
      <c r="T5" s="48"/>
      <c r="U5" s="48"/>
      <c r="V5" s="48"/>
      <c r="W5" s="48"/>
      <c r="X5" s="48"/>
      <c r="Y5" s="48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119</v>
      </c>
      <c r="H6" s="50" t="s">
        <v>120</v>
      </c>
      <c r="I6" s="51" t="s">
        <v>121</v>
      </c>
      <c r="J6" s="36"/>
      <c r="K6" s="50" t="s">
        <v>122</v>
      </c>
      <c r="L6" s="50" t="s">
        <v>123</v>
      </c>
      <c r="M6" s="50" t="s">
        <v>124</v>
      </c>
      <c r="N6" s="50" t="s">
        <v>125</v>
      </c>
      <c r="O6" s="50" t="s">
        <v>126</v>
      </c>
      <c r="P6" s="51" t="s">
        <v>127</v>
      </c>
      <c r="Q6" s="51" t="s">
        <v>121</v>
      </c>
      <c r="R6" s="52"/>
      <c r="S6" s="53" t="s">
        <v>128</v>
      </c>
      <c r="T6" s="54" t="s">
        <v>129</v>
      </c>
      <c r="U6" s="54" t="s">
        <v>130</v>
      </c>
      <c r="V6" s="54" t="s">
        <v>131</v>
      </c>
      <c r="W6" s="54" t="s">
        <v>132</v>
      </c>
      <c r="X6" s="54" t="s">
        <v>133</v>
      </c>
      <c r="Y6" s="54" t="s">
        <v>12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55" t="s">
        <v>134</v>
      </c>
      <c r="J7" s="36"/>
      <c r="K7" s="50"/>
      <c r="L7" s="50"/>
      <c r="M7" s="50"/>
      <c r="N7" s="50"/>
      <c r="O7" s="50"/>
      <c r="P7" s="55" t="s">
        <v>135</v>
      </c>
      <c r="Q7" s="55" t="s">
        <v>134</v>
      </c>
      <c r="R7" s="36"/>
      <c r="S7" s="56" t="s">
        <v>136</v>
      </c>
      <c r="T7" s="56" t="s">
        <v>137</v>
      </c>
      <c r="U7" s="56" t="s">
        <v>138</v>
      </c>
      <c r="V7" s="56" t="s">
        <v>139</v>
      </c>
      <c r="W7" s="56" t="s">
        <v>140</v>
      </c>
      <c r="X7" s="56"/>
      <c r="Y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59"/>
      <c r="I8" s="59"/>
      <c r="J8" s="49"/>
      <c r="K8" s="49"/>
      <c r="L8" s="60"/>
      <c r="M8" s="61"/>
      <c r="N8" s="62"/>
      <c r="O8" s="63"/>
      <c r="P8" s="63"/>
      <c r="Q8" s="63"/>
      <c r="R8" s="64"/>
      <c r="S8" s="63"/>
      <c r="T8" s="63"/>
      <c r="U8" s="63"/>
      <c r="V8" s="63"/>
      <c r="W8" s="63"/>
      <c r="X8" s="63"/>
      <c r="Y8" s="63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50216</v>
      </c>
      <c r="F9" s="178"/>
      <c r="G9" s="70" t="n">
        <f aca="false">SUM(G10:G36)</f>
        <v>104059</v>
      </c>
      <c r="H9" s="71" t="n">
        <f aca="false">SUM(H10:H36)</f>
        <v>41966</v>
      </c>
      <c r="I9" s="72" t="n">
        <f aca="false">SUM(I10:I36)</f>
        <v>4191</v>
      </c>
      <c r="J9" s="127"/>
      <c r="K9" s="70" t="n">
        <f aca="false">SUM(K10:K36)</f>
        <v>5993</v>
      </c>
      <c r="L9" s="71" t="n">
        <f aca="false">SUM(L10:L36)</f>
        <v>3308</v>
      </c>
      <c r="M9" s="71" t="n">
        <f aca="false">SUM(M10:M36)</f>
        <v>12599</v>
      </c>
      <c r="N9" s="71" t="n">
        <f aca="false">SUM(N10:N36)</f>
        <v>53568</v>
      </c>
      <c r="O9" s="71" t="n">
        <f aca="false">SUM(O10:O36)</f>
        <v>42430</v>
      </c>
      <c r="P9" s="71" t="n">
        <f aca="false">SUM(P10:P36)</f>
        <v>6663</v>
      </c>
      <c r="Q9" s="72" t="n">
        <f aca="false">SUM(Q10:Q36)</f>
        <v>25658</v>
      </c>
      <c r="R9" s="179"/>
      <c r="S9" s="70" t="n">
        <f aca="false">SUM(S10:S36)</f>
        <v>31570</v>
      </c>
      <c r="T9" s="71" t="n">
        <f aca="false">SUM(T10:T36)</f>
        <v>33694</v>
      </c>
      <c r="U9" s="71" t="n">
        <f aca="false">SUM(U10:U36)</f>
        <v>27888</v>
      </c>
      <c r="V9" s="71" t="n">
        <f aca="false">SUM(V10:V36)</f>
        <v>13688</v>
      </c>
      <c r="W9" s="71" t="n">
        <f aca="false">SUM(W10:W36)</f>
        <v>36886</v>
      </c>
      <c r="X9" s="71" t="n">
        <f aca="false">SUM(X10:X36)</f>
        <v>2866</v>
      </c>
      <c r="Y9" s="72" t="n">
        <f aca="false">SUM(Y10:Y36)</f>
        <v>3624</v>
      </c>
      <c r="Z9" s="180"/>
      <c r="AA9" s="140"/>
    </row>
    <row r="10" customFormat="false" ht="12.75" hidden="false" customHeight="false" outlineLevel="0" collapsed="false">
      <c r="B10" s="141" t="s">
        <v>230</v>
      </c>
      <c r="C10" s="142"/>
      <c r="D10" s="85"/>
      <c r="E10" s="144" t="n">
        <f aca="false">SUM(G10:I10)</f>
        <v>973</v>
      </c>
      <c r="F10" s="145"/>
      <c r="G10" s="146" t="n">
        <v>727</v>
      </c>
      <c r="H10" s="147" t="n">
        <v>231</v>
      </c>
      <c r="I10" s="148" t="n">
        <v>15</v>
      </c>
      <c r="J10" s="89"/>
      <c r="K10" s="146" t="n">
        <v>33</v>
      </c>
      <c r="L10" s="147" t="n">
        <v>6</v>
      </c>
      <c r="M10" s="147" t="n">
        <v>24</v>
      </c>
      <c r="N10" s="147" t="n">
        <v>371</v>
      </c>
      <c r="O10" s="147" t="n">
        <v>366</v>
      </c>
      <c r="P10" s="147" t="n">
        <v>42</v>
      </c>
      <c r="Q10" s="148" t="n">
        <v>131</v>
      </c>
      <c r="R10" s="181"/>
      <c r="S10" s="147" t="n">
        <v>296</v>
      </c>
      <c r="T10" s="147" t="n">
        <v>266</v>
      </c>
      <c r="U10" s="147" t="n">
        <v>66</v>
      </c>
      <c r="V10" s="147" t="n">
        <v>45</v>
      </c>
      <c r="W10" s="147" t="n">
        <v>294</v>
      </c>
      <c r="X10" s="147" t="n">
        <v>6</v>
      </c>
      <c r="Y10" s="148" t="n">
        <v>0</v>
      </c>
      <c r="Z10" s="139"/>
      <c r="AA10" s="140"/>
    </row>
    <row r="11" customFormat="false" ht="12.75" hidden="false" customHeight="false" outlineLevel="0" collapsed="false">
      <c r="B11" s="150" t="s">
        <v>175</v>
      </c>
      <c r="C11" s="151"/>
      <c r="D11" s="85"/>
      <c r="E11" s="152" t="n">
        <f aca="false">SUM(G11:I11)</f>
        <v>1418</v>
      </c>
      <c r="F11" s="145"/>
      <c r="G11" s="182" t="n">
        <v>1014</v>
      </c>
      <c r="H11" s="149" t="n">
        <v>372</v>
      </c>
      <c r="I11" s="181" t="n">
        <v>32</v>
      </c>
      <c r="J11" s="89"/>
      <c r="K11" s="182" t="n">
        <v>57</v>
      </c>
      <c r="L11" s="149" t="n">
        <v>36</v>
      </c>
      <c r="M11" s="149" t="n">
        <v>95</v>
      </c>
      <c r="N11" s="149" t="n">
        <v>305</v>
      </c>
      <c r="O11" s="149" t="n">
        <v>353</v>
      </c>
      <c r="P11" s="149" t="n">
        <v>53</v>
      </c>
      <c r="Q11" s="181" t="n">
        <v>519</v>
      </c>
      <c r="R11" s="181"/>
      <c r="S11" s="182" t="n">
        <v>68</v>
      </c>
      <c r="T11" s="149" t="n">
        <v>284</v>
      </c>
      <c r="U11" s="149" t="n">
        <v>425</v>
      </c>
      <c r="V11" s="149" t="n">
        <v>405</v>
      </c>
      <c r="W11" s="149" t="n">
        <v>235</v>
      </c>
      <c r="X11" s="149" t="n">
        <v>1</v>
      </c>
      <c r="Y11" s="181" t="n">
        <v>0</v>
      </c>
      <c r="AA11" s="140"/>
    </row>
    <row r="12" customFormat="false" ht="12.75" hidden="false" customHeight="false" outlineLevel="0" collapsed="false">
      <c r="B12" s="141" t="s">
        <v>192</v>
      </c>
      <c r="C12" s="142"/>
      <c r="D12" s="85"/>
      <c r="E12" s="144" t="n">
        <f aca="false">SUM(G12:I12)</f>
        <v>14630</v>
      </c>
      <c r="F12" s="145"/>
      <c r="G12" s="146" t="n">
        <v>10226</v>
      </c>
      <c r="H12" s="147" t="n">
        <v>4404</v>
      </c>
      <c r="I12" s="148" t="n">
        <v>0</v>
      </c>
      <c r="J12" s="89"/>
      <c r="K12" s="146" t="n">
        <v>745</v>
      </c>
      <c r="L12" s="147" t="n">
        <v>356</v>
      </c>
      <c r="M12" s="147" t="n">
        <v>1483</v>
      </c>
      <c r="N12" s="147" t="n">
        <v>6543</v>
      </c>
      <c r="O12" s="147" t="n">
        <v>4217</v>
      </c>
      <c r="P12" s="147" t="n">
        <v>894</v>
      </c>
      <c r="Q12" s="148" t="n">
        <v>392</v>
      </c>
      <c r="R12" s="181"/>
      <c r="S12" s="147" t="n">
        <v>2602</v>
      </c>
      <c r="T12" s="147" t="n">
        <v>4928</v>
      </c>
      <c r="U12" s="147" t="n">
        <v>3523</v>
      </c>
      <c r="V12" s="147" t="n">
        <v>703</v>
      </c>
      <c r="W12" s="147" t="n">
        <v>2747</v>
      </c>
      <c r="X12" s="147" t="n">
        <v>33</v>
      </c>
      <c r="Y12" s="148" t="n">
        <v>94</v>
      </c>
      <c r="Z12" s="29"/>
      <c r="AA12" s="140"/>
    </row>
    <row r="13" customFormat="false" ht="12.75" hidden="false" customHeight="false" outlineLevel="0" collapsed="false">
      <c r="B13" s="150" t="s">
        <v>176</v>
      </c>
      <c r="C13" s="151"/>
      <c r="D13" s="85"/>
      <c r="E13" s="152" t="n">
        <f aca="false">SUM(G13:I13)</f>
        <v>1416</v>
      </c>
      <c r="F13" s="145"/>
      <c r="G13" s="182" t="n">
        <v>999</v>
      </c>
      <c r="H13" s="149" t="n">
        <v>414</v>
      </c>
      <c r="I13" s="181" t="n">
        <v>3</v>
      </c>
      <c r="J13" s="89"/>
      <c r="K13" s="182" t="n">
        <v>51</v>
      </c>
      <c r="L13" s="149" t="n">
        <v>15</v>
      </c>
      <c r="M13" s="149" t="n">
        <v>89</v>
      </c>
      <c r="N13" s="149" t="n">
        <v>680</v>
      </c>
      <c r="O13" s="149" t="n">
        <v>436</v>
      </c>
      <c r="P13" s="149" t="n">
        <v>29</v>
      </c>
      <c r="Q13" s="181" t="n">
        <v>116</v>
      </c>
      <c r="R13" s="181"/>
      <c r="S13" s="149" t="n">
        <v>111</v>
      </c>
      <c r="T13" s="149" t="n">
        <v>289</v>
      </c>
      <c r="U13" s="149" t="n">
        <v>97</v>
      </c>
      <c r="V13" s="149" t="n">
        <v>196</v>
      </c>
      <c r="W13" s="149" t="n">
        <v>722</v>
      </c>
      <c r="X13" s="149" t="n">
        <v>0</v>
      </c>
      <c r="Y13" s="181" t="n">
        <v>1</v>
      </c>
      <c r="AA13" s="140"/>
    </row>
    <row r="14" customFormat="false" ht="12.75" hidden="false" customHeight="false" outlineLevel="0" collapsed="false">
      <c r="B14" s="141" t="s">
        <v>200</v>
      </c>
      <c r="C14" s="142"/>
      <c r="D14" s="85"/>
      <c r="E14" s="144" t="n">
        <f aca="false">SUM(G14:I14)</f>
        <v>3395</v>
      </c>
      <c r="F14" s="145"/>
      <c r="G14" s="146" t="n">
        <v>2423</v>
      </c>
      <c r="H14" s="147" t="n">
        <v>971</v>
      </c>
      <c r="I14" s="148" t="n">
        <v>1</v>
      </c>
      <c r="J14" s="89"/>
      <c r="K14" s="146" t="n">
        <v>99</v>
      </c>
      <c r="L14" s="147" t="n">
        <v>54</v>
      </c>
      <c r="M14" s="147" t="n">
        <v>161</v>
      </c>
      <c r="N14" s="147" t="n">
        <v>1672</v>
      </c>
      <c r="O14" s="147" t="n">
        <v>1168</v>
      </c>
      <c r="P14" s="147" t="n">
        <v>97</v>
      </c>
      <c r="Q14" s="148" t="n">
        <v>144</v>
      </c>
      <c r="R14" s="181"/>
      <c r="S14" s="147" t="n">
        <v>421</v>
      </c>
      <c r="T14" s="147" t="n">
        <v>805</v>
      </c>
      <c r="U14" s="147" t="n">
        <v>250</v>
      </c>
      <c r="V14" s="147" t="n">
        <v>386</v>
      </c>
      <c r="W14" s="147" t="n">
        <v>1524</v>
      </c>
      <c r="X14" s="147" t="n">
        <v>9</v>
      </c>
      <c r="Y14" s="148" t="n">
        <v>0</v>
      </c>
      <c r="AA14" s="140"/>
    </row>
    <row r="15" customFormat="false" ht="12.75" hidden="false" customHeight="false" outlineLevel="0" collapsed="false">
      <c r="B15" s="150" t="s">
        <v>201</v>
      </c>
      <c r="C15" s="151"/>
      <c r="D15" s="85"/>
      <c r="E15" s="152" t="n">
        <f aca="false">SUM(G15:I15)</f>
        <v>3155</v>
      </c>
      <c r="F15" s="145"/>
      <c r="G15" s="182" t="n">
        <v>2270</v>
      </c>
      <c r="H15" s="149" t="n">
        <v>821</v>
      </c>
      <c r="I15" s="181" t="n">
        <v>64</v>
      </c>
      <c r="J15" s="89"/>
      <c r="K15" s="182" t="n">
        <v>124</v>
      </c>
      <c r="L15" s="149" t="n">
        <v>51</v>
      </c>
      <c r="M15" s="149" t="n">
        <v>162</v>
      </c>
      <c r="N15" s="149" t="n">
        <v>1063</v>
      </c>
      <c r="O15" s="149" t="n">
        <v>813</v>
      </c>
      <c r="P15" s="149" t="n">
        <v>96</v>
      </c>
      <c r="Q15" s="181" t="n">
        <v>846</v>
      </c>
      <c r="R15" s="181"/>
      <c r="S15" s="149" t="n">
        <v>565</v>
      </c>
      <c r="T15" s="149" t="n">
        <v>563</v>
      </c>
      <c r="U15" s="149" t="n">
        <v>407</v>
      </c>
      <c r="V15" s="149" t="n">
        <v>271</v>
      </c>
      <c r="W15" s="149" t="n">
        <v>842</v>
      </c>
      <c r="X15" s="149" t="n">
        <v>117</v>
      </c>
      <c r="Y15" s="181" t="n">
        <v>390</v>
      </c>
      <c r="AA15" s="140"/>
    </row>
    <row r="16" customFormat="false" ht="12.75" hidden="false" customHeight="false" outlineLevel="0" collapsed="false">
      <c r="B16" s="141" t="s">
        <v>231</v>
      </c>
      <c r="C16" s="142"/>
      <c r="D16" s="85"/>
      <c r="E16" s="144" t="n">
        <f aca="false">SUM(G16:I16)</f>
        <v>9959</v>
      </c>
      <c r="F16" s="145"/>
      <c r="G16" s="146" t="n">
        <v>6891</v>
      </c>
      <c r="H16" s="147" t="n">
        <v>2887</v>
      </c>
      <c r="I16" s="148" t="n">
        <v>181</v>
      </c>
      <c r="J16" s="89"/>
      <c r="K16" s="146" t="n">
        <v>554</v>
      </c>
      <c r="L16" s="147" t="n">
        <v>250</v>
      </c>
      <c r="M16" s="147" t="n">
        <v>682</v>
      </c>
      <c r="N16" s="147" t="n">
        <v>3888</v>
      </c>
      <c r="O16" s="147" t="n">
        <v>3077</v>
      </c>
      <c r="P16" s="147" t="n">
        <v>489</v>
      </c>
      <c r="Q16" s="148" t="n">
        <v>1019</v>
      </c>
      <c r="R16" s="149"/>
      <c r="S16" s="146" t="n">
        <v>1640</v>
      </c>
      <c r="T16" s="147" t="n">
        <v>2497</v>
      </c>
      <c r="U16" s="147" t="n">
        <v>1940</v>
      </c>
      <c r="V16" s="147" t="n">
        <v>1038</v>
      </c>
      <c r="W16" s="147" t="n">
        <v>2624</v>
      </c>
      <c r="X16" s="147" t="n">
        <v>173</v>
      </c>
      <c r="Y16" s="148" t="n">
        <v>47</v>
      </c>
      <c r="AA16" s="140"/>
    </row>
    <row r="17" s="183" customFormat="true" ht="12.75" hidden="false" customHeight="false" outlineLevel="0" collapsed="false">
      <c r="B17" s="150" t="s">
        <v>210</v>
      </c>
      <c r="C17" s="151"/>
      <c r="D17" s="85"/>
      <c r="E17" s="152" t="n">
        <f aca="false">SUM(G17:I17)</f>
        <v>11256</v>
      </c>
      <c r="F17" s="145"/>
      <c r="G17" s="182" t="n">
        <v>7776</v>
      </c>
      <c r="H17" s="149" t="n">
        <v>3455</v>
      </c>
      <c r="I17" s="181" t="n">
        <v>25</v>
      </c>
      <c r="J17" s="89"/>
      <c r="K17" s="182" t="n">
        <v>643</v>
      </c>
      <c r="L17" s="149" t="n">
        <v>240</v>
      </c>
      <c r="M17" s="149" t="n">
        <v>695</v>
      </c>
      <c r="N17" s="149" t="n">
        <v>4743</v>
      </c>
      <c r="O17" s="149" t="n">
        <v>3818</v>
      </c>
      <c r="P17" s="149" t="n">
        <v>369</v>
      </c>
      <c r="Q17" s="181" t="n">
        <v>748</v>
      </c>
      <c r="R17" s="181"/>
      <c r="S17" s="149" t="n">
        <v>2411</v>
      </c>
      <c r="T17" s="149" t="n">
        <v>3622</v>
      </c>
      <c r="U17" s="149" t="n">
        <v>1731</v>
      </c>
      <c r="V17" s="149" t="n">
        <v>1036</v>
      </c>
      <c r="W17" s="149" t="n">
        <v>2433</v>
      </c>
      <c r="X17" s="149" t="n">
        <v>23</v>
      </c>
      <c r="Y17" s="181" t="n">
        <v>0</v>
      </c>
      <c r="AA17" s="140"/>
    </row>
    <row r="18" customFormat="false" ht="12.75" hidden="false" customHeight="false" outlineLevel="0" collapsed="false">
      <c r="B18" s="141" t="s">
        <v>232</v>
      </c>
      <c r="C18" s="142"/>
      <c r="D18" s="85"/>
      <c r="E18" s="144" t="n">
        <f aca="false">SUM(G18:I18)</f>
        <v>916</v>
      </c>
      <c r="F18" s="145"/>
      <c r="G18" s="146" t="n">
        <v>695</v>
      </c>
      <c r="H18" s="147" t="n">
        <v>221</v>
      </c>
      <c r="I18" s="148" t="n">
        <v>0</v>
      </c>
      <c r="J18" s="89"/>
      <c r="K18" s="146" t="n">
        <v>19</v>
      </c>
      <c r="L18" s="147" t="n">
        <v>17</v>
      </c>
      <c r="M18" s="147" t="n">
        <v>23</v>
      </c>
      <c r="N18" s="147" t="n">
        <v>428</v>
      </c>
      <c r="O18" s="147" t="n">
        <v>150</v>
      </c>
      <c r="P18" s="147" t="n">
        <v>21</v>
      </c>
      <c r="Q18" s="148" t="n">
        <v>261</v>
      </c>
      <c r="R18" s="181"/>
      <c r="S18" s="147" t="n">
        <v>183</v>
      </c>
      <c r="T18" s="147" t="n">
        <v>181</v>
      </c>
      <c r="U18" s="147" t="n">
        <v>104</v>
      </c>
      <c r="V18" s="147" t="n">
        <v>49</v>
      </c>
      <c r="W18" s="147" t="n">
        <v>397</v>
      </c>
      <c r="X18" s="147" t="n">
        <v>0</v>
      </c>
      <c r="Y18" s="148" t="n">
        <v>2</v>
      </c>
      <c r="AA18" s="140"/>
    </row>
    <row r="19" customFormat="false" ht="12.75" hidden="false" customHeight="false" outlineLevel="0" collapsed="false">
      <c r="B19" s="150" t="s">
        <v>233</v>
      </c>
      <c r="C19" s="151"/>
      <c r="D19" s="85"/>
      <c r="E19" s="152" t="n">
        <f aca="false">SUM(G19:I19)</f>
        <v>10018</v>
      </c>
      <c r="F19" s="145"/>
      <c r="G19" s="182" t="n">
        <v>6399</v>
      </c>
      <c r="H19" s="149" t="n">
        <v>1295</v>
      </c>
      <c r="I19" s="181" t="n">
        <v>2324</v>
      </c>
      <c r="J19" s="89"/>
      <c r="K19" s="182" t="n">
        <v>142</v>
      </c>
      <c r="L19" s="149" t="n">
        <v>78</v>
      </c>
      <c r="M19" s="149" t="n">
        <v>189</v>
      </c>
      <c r="N19" s="149" t="n">
        <v>1048</v>
      </c>
      <c r="O19" s="149" t="n">
        <v>1096</v>
      </c>
      <c r="P19" s="149" t="n">
        <v>127</v>
      </c>
      <c r="Q19" s="181" t="n">
        <v>7338</v>
      </c>
      <c r="R19" s="181"/>
      <c r="S19" s="149" t="n">
        <v>894</v>
      </c>
      <c r="T19" s="149" t="n">
        <v>1115</v>
      </c>
      <c r="U19" s="149" t="n">
        <v>2086</v>
      </c>
      <c r="V19" s="149" t="n">
        <v>1668</v>
      </c>
      <c r="W19" s="149" t="n">
        <v>3595</v>
      </c>
      <c r="X19" s="149" t="n">
        <v>419</v>
      </c>
      <c r="Y19" s="181" t="n">
        <v>241</v>
      </c>
      <c r="AA19" s="140"/>
    </row>
    <row r="20" customFormat="false" ht="12.75" hidden="false" customHeight="false" outlineLevel="0" collapsed="false">
      <c r="B20" s="141" t="s">
        <v>234</v>
      </c>
      <c r="C20" s="142"/>
      <c r="D20" s="85"/>
      <c r="E20" s="144" t="n">
        <f aca="false">SUM(G20:I20)</f>
        <v>12484</v>
      </c>
      <c r="F20" s="145"/>
      <c r="G20" s="146" t="n">
        <v>9411</v>
      </c>
      <c r="H20" s="147" t="n">
        <v>3073</v>
      </c>
      <c r="I20" s="148" t="n">
        <v>0</v>
      </c>
      <c r="J20" s="89"/>
      <c r="K20" s="146" t="n">
        <v>125</v>
      </c>
      <c r="L20" s="147" t="n">
        <v>512</v>
      </c>
      <c r="M20" s="147" t="n">
        <v>4017</v>
      </c>
      <c r="N20" s="147" t="n">
        <v>3866</v>
      </c>
      <c r="O20" s="147" t="n">
        <v>2838</v>
      </c>
      <c r="P20" s="147" t="n">
        <v>469</v>
      </c>
      <c r="Q20" s="148" t="n">
        <v>657</v>
      </c>
      <c r="R20" s="181"/>
      <c r="S20" s="147" t="n">
        <v>3484</v>
      </c>
      <c r="T20" s="147" t="n">
        <v>1756</v>
      </c>
      <c r="U20" s="147" t="n">
        <v>1327</v>
      </c>
      <c r="V20" s="147" t="n">
        <v>1139</v>
      </c>
      <c r="W20" s="147" t="n">
        <v>4645</v>
      </c>
      <c r="X20" s="147" t="n">
        <v>0</v>
      </c>
      <c r="Y20" s="148" t="n">
        <v>133</v>
      </c>
      <c r="AA20" s="140"/>
    </row>
    <row r="21" customFormat="false" ht="12.75" hidden="false" customHeight="false" outlineLevel="0" collapsed="false">
      <c r="B21" s="150" t="s">
        <v>235</v>
      </c>
      <c r="C21" s="151"/>
      <c r="D21" s="85"/>
      <c r="E21" s="152" t="n">
        <f aca="false">SUM(G21:I21)</f>
        <v>816</v>
      </c>
      <c r="F21" s="145"/>
      <c r="G21" s="182" t="n">
        <v>597</v>
      </c>
      <c r="H21" s="149" t="n">
        <v>187</v>
      </c>
      <c r="I21" s="181" t="n">
        <v>32</v>
      </c>
      <c r="J21" s="89"/>
      <c r="K21" s="182" t="n">
        <v>14</v>
      </c>
      <c r="L21" s="149" t="n">
        <v>7</v>
      </c>
      <c r="M21" s="149" t="n">
        <v>17</v>
      </c>
      <c r="N21" s="149" t="n">
        <v>331</v>
      </c>
      <c r="O21" s="149" t="n">
        <v>240</v>
      </c>
      <c r="P21" s="149" t="n">
        <v>22</v>
      </c>
      <c r="Q21" s="181" t="n">
        <v>185</v>
      </c>
      <c r="R21" s="181"/>
      <c r="S21" s="149" t="n">
        <v>185</v>
      </c>
      <c r="T21" s="149" t="n">
        <v>233</v>
      </c>
      <c r="U21" s="149" t="n">
        <v>53</v>
      </c>
      <c r="V21" s="149" t="n">
        <v>44</v>
      </c>
      <c r="W21" s="149" t="n">
        <v>274</v>
      </c>
      <c r="X21" s="149" t="n">
        <v>2</v>
      </c>
      <c r="Y21" s="181" t="n">
        <v>25</v>
      </c>
      <c r="AA21" s="140"/>
    </row>
    <row r="22" customFormat="false" ht="12.75" hidden="false" customHeight="false" outlineLevel="0" collapsed="false">
      <c r="B22" s="141" t="s">
        <v>236</v>
      </c>
      <c r="C22" s="142"/>
      <c r="D22" s="85"/>
      <c r="E22" s="144" t="n">
        <f aca="false">SUM(G22:I22)</f>
        <v>0</v>
      </c>
      <c r="F22" s="145"/>
      <c r="G22" s="146" t="n">
        <v>0</v>
      </c>
      <c r="H22" s="147" t="n">
        <v>0</v>
      </c>
      <c r="I22" s="148" t="n">
        <v>0</v>
      </c>
      <c r="J22" s="89"/>
      <c r="K22" s="146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8" t="n">
        <v>0</v>
      </c>
      <c r="R22" s="181"/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8" t="n">
        <v>0</v>
      </c>
      <c r="AA22" s="140"/>
    </row>
    <row r="23" customFormat="false" ht="12.75" hidden="false" customHeight="false" outlineLevel="0" collapsed="false">
      <c r="B23" s="150" t="s">
        <v>237</v>
      </c>
      <c r="C23" s="151"/>
      <c r="D23" s="85"/>
      <c r="E23" s="152" t="n">
        <f aca="false">SUM(G23:I23)</f>
        <v>1118</v>
      </c>
      <c r="F23" s="145"/>
      <c r="G23" s="182" t="n">
        <v>788</v>
      </c>
      <c r="H23" s="149" t="n">
        <v>319</v>
      </c>
      <c r="I23" s="181" t="n">
        <v>11</v>
      </c>
      <c r="J23" s="89"/>
      <c r="K23" s="182" t="n">
        <v>33</v>
      </c>
      <c r="L23" s="149" t="n">
        <v>22</v>
      </c>
      <c r="M23" s="149" t="n">
        <v>55</v>
      </c>
      <c r="N23" s="149" t="n">
        <v>359</v>
      </c>
      <c r="O23" s="149" t="n">
        <v>362</v>
      </c>
      <c r="P23" s="149" t="n">
        <v>51</v>
      </c>
      <c r="Q23" s="181" t="n">
        <v>236</v>
      </c>
      <c r="R23" s="181"/>
      <c r="S23" s="149" t="n">
        <v>303</v>
      </c>
      <c r="T23" s="149" t="n">
        <v>310</v>
      </c>
      <c r="U23" s="149" t="n">
        <v>190</v>
      </c>
      <c r="V23" s="149" t="n">
        <v>103</v>
      </c>
      <c r="W23" s="149" t="n">
        <v>203</v>
      </c>
      <c r="X23" s="149" t="n">
        <v>3</v>
      </c>
      <c r="Y23" s="181" t="n">
        <v>6</v>
      </c>
      <c r="AA23" s="140"/>
    </row>
    <row r="24" customFormat="false" ht="12.75" hidden="false" customHeight="false" outlineLevel="0" collapsed="false">
      <c r="B24" s="141" t="s">
        <v>178</v>
      </c>
      <c r="C24" s="142"/>
      <c r="D24" s="85"/>
      <c r="E24" s="144" t="n">
        <f aca="false">SUM(G24:I24)</f>
        <v>1742</v>
      </c>
      <c r="F24" s="157"/>
      <c r="G24" s="146" t="n">
        <v>1235</v>
      </c>
      <c r="H24" s="147" t="n">
        <v>507</v>
      </c>
      <c r="I24" s="148" t="n">
        <v>0</v>
      </c>
      <c r="J24" s="89"/>
      <c r="K24" s="146" t="n">
        <v>83</v>
      </c>
      <c r="L24" s="147" t="n">
        <v>37</v>
      </c>
      <c r="M24" s="147" t="n">
        <v>128</v>
      </c>
      <c r="N24" s="147" t="n">
        <v>674</v>
      </c>
      <c r="O24" s="147" t="n">
        <v>590</v>
      </c>
      <c r="P24" s="147" t="n">
        <v>66</v>
      </c>
      <c r="Q24" s="148" t="n">
        <v>164</v>
      </c>
      <c r="R24" s="181"/>
      <c r="S24" s="147" t="n">
        <v>210</v>
      </c>
      <c r="T24" s="147" t="n">
        <v>280</v>
      </c>
      <c r="U24" s="147" t="n">
        <v>704</v>
      </c>
      <c r="V24" s="147" t="n">
        <v>73</v>
      </c>
      <c r="W24" s="147" t="n">
        <v>475</v>
      </c>
      <c r="X24" s="147" t="n">
        <v>0</v>
      </c>
      <c r="Y24" s="148" t="n">
        <v>0</v>
      </c>
      <c r="AA24" s="140"/>
    </row>
    <row r="25" customFormat="false" ht="12.75" hidden="false" customHeight="false" outlineLevel="0" collapsed="false">
      <c r="B25" s="150" t="s">
        <v>238</v>
      </c>
      <c r="C25" s="151"/>
      <c r="D25" s="85"/>
      <c r="E25" s="152" t="n">
        <f aca="false">SUM(G25:I25)</f>
        <v>1226</v>
      </c>
      <c r="F25" s="145"/>
      <c r="G25" s="182" t="n">
        <v>927</v>
      </c>
      <c r="H25" s="149" t="n">
        <v>297</v>
      </c>
      <c r="I25" s="181" t="n">
        <v>2</v>
      </c>
      <c r="J25" s="89"/>
      <c r="K25" s="182" t="n">
        <v>49</v>
      </c>
      <c r="L25" s="149" t="n">
        <v>29</v>
      </c>
      <c r="M25" s="149" t="n">
        <v>60</v>
      </c>
      <c r="N25" s="149" t="n">
        <v>446</v>
      </c>
      <c r="O25" s="149" t="n">
        <v>479</v>
      </c>
      <c r="P25" s="149" t="n">
        <v>117</v>
      </c>
      <c r="Q25" s="181" t="n">
        <v>46</v>
      </c>
      <c r="R25" s="181"/>
      <c r="S25" s="149" t="n">
        <v>144</v>
      </c>
      <c r="T25" s="149" t="n">
        <v>278</v>
      </c>
      <c r="U25" s="149" t="n">
        <v>237</v>
      </c>
      <c r="V25" s="149" t="n">
        <v>104</v>
      </c>
      <c r="W25" s="149" t="n">
        <v>455</v>
      </c>
      <c r="X25" s="149" t="n">
        <v>8</v>
      </c>
      <c r="Y25" s="181" t="n">
        <v>0</v>
      </c>
      <c r="AA25" s="140"/>
    </row>
    <row r="26" customFormat="false" ht="12.75" hidden="false" customHeight="false" outlineLevel="0" collapsed="false">
      <c r="B26" s="141" t="s">
        <v>179</v>
      </c>
      <c r="C26" s="142"/>
      <c r="D26" s="85"/>
      <c r="E26" s="144" t="n">
        <f aca="false">SUM(G26:I26)</f>
        <v>874</v>
      </c>
      <c r="F26" s="145"/>
      <c r="G26" s="146" t="n">
        <v>601</v>
      </c>
      <c r="H26" s="147" t="n">
        <v>266</v>
      </c>
      <c r="I26" s="148" t="n">
        <v>7</v>
      </c>
      <c r="J26" s="89"/>
      <c r="K26" s="146" t="n">
        <v>31</v>
      </c>
      <c r="L26" s="147" t="n">
        <v>9</v>
      </c>
      <c r="M26" s="147" t="n">
        <v>50</v>
      </c>
      <c r="N26" s="147" t="n">
        <v>429</v>
      </c>
      <c r="O26" s="147" t="n">
        <v>300</v>
      </c>
      <c r="P26" s="147" t="n">
        <v>21</v>
      </c>
      <c r="Q26" s="148" t="n">
        <v>34</v>
      </c>
      <c r="R26" s="181"/>
      <c r="S26" s="147" t="n">
        <v>82</v>
      </c>
      <c r="T26" s="147" t="n">
        <v>196</v>
      </c>
      <c r="U26" s="147" t="n">
        <v>50</v>
      </c>
      <c r="V26" s="147" t="n">
        <v>117</v>
      </c>
      <c r="W26" s="147" t="n">
        <v>419</v>
      </c>
      <c r="X26" s="147" t="n">
        <v>3</v>
      </c>
      <c r="Y26" s="148" t="n">
        <v>7</v>
      </c>
      <c r="AA26" s="140"/>
    </row>
    <row r="27" customFormat="false" ht="12.75" hidden="false" customHeight="false" outlineLevel="0" collapsed="false">
      <c r="B27" s="150" t="s">
        <v>239</v>
      </c>
      <c r="C27" s="151"/>
      <c r="D27" s="85"/>
      <c r="E27" s="152" t="n">
        <f aca="false">SUM(G27:I27)</f>
        <v>7998</v>
      </c>
      <c r="F27" s="145"/>
      <c r="G27" s="182" t="n">
        <v>5479</v>
      </c>
      <c r="H27" s="149" t="n">
        <v>2358</v>
      </c>
      <c r="I27" s="181" t="n">
        <v>161</v>
      </c>
      <c r="J27" s="89"/>
      <c r="K27" s="182" t="n">
        <v>259</v>
      </c>
      <c r="L27" s="149" t="n">
        <v>104</v>
      </c>
      <c r="M27" s="149" t="n">
        <v>261</v>
      </c>
      <c r="N27" s="149" t="n">
        <v>2827</v>
      </c>
      <c r="O27" s="149" t="n">
        <v>2368</v>
      </c>
      <c r="P27" s="149" t="n">
        <v>376</v>
      </c>
      <c r="Q27" s="181" t="n">
        <v>1803</v>
      </c>
      <c r="R27" s="181"/>
      <c r="S27" s="149" t="n">
        <v>1592</v>
      </c>
      <c r="T27" s="149" t="n">
        <v>2054</v>
      </c>
      <c r="U27" s="149" t="n">
        <v>1534</v>
      </c>
      <c r="V27" s="149" t="n">
        <v>453</v>
      </c>
      <c r="W27" s="149" t="n">
        <v>2323</v>
      </c>
      <c r="X27" s="149" t="n">
        <v>0</v>
      </c>
      <c r="Y27" s="181" t="n">
        <v>42</v>
      </c>
      <c r="AA27" s="140"/>
    </row>
    <row r="28" customFormat="false" ht="12.75" hidden="false" customHeight="false" outlineLevel="0" collapsed="false">
      <c r="B28" s="141" t="s">
        <v>240</v>
      </c>
      <c r="C28" s="142"/>
      <c r="D28" s="85"/>
      <c r="E28" s="144" t="n">
        <f aca="false">SUM(G28:I28)</f>
        <v>1716</v>
      </c>
      <c r="F28" s="145"/>
      <c r="G28" s="146" t="n">
        <v>1179</v>
      </c>
      <c r="H28" s="147" t="n">
        <v>511</v>
      </c>
      <c r="I28" s="148" t="n">
        <v>26</v>
      </c>
      <c r="J28" s="89"/>
      <c r="K28" s="146" t="n">
        <v>35</v>
      </c>
      <c r="L28" s="147" t="n">
        <v>222</v>
      </c>
      <c r="M28" s="147" t="n">
        <v>433</v>
      </c>
      <c r="N28" s="147" t="n">
        <v>379</v>
      </c>
      <c r="O28" s="147" t="n">
        <v>298</v>
      </c>
      <c r="P28" s="147" t="n">
        <v>51</v>
      </c>
      <c r="Q28" s="148" t="n">
        <v>298</v>
      </c>
      <c r="R28" s="181"/>
      <c r="S28" s="147" t="n">
        <v>469</v>
      </c>
      <c r="T28" s="147" t="n">
        <v>394</v>
      </c>
      <c r="U28" s="147" t="n">
        <v>118</v>
      </c>
      <c r="V28" s="147" t="n">
        <v>299</v>
      </c>
      <c r="W28" s="147" t="n">
        <v>397</v>
      </c>
      <c r="X28" s="147" t="s">
        <v>143</v>
      </c>
      <c r="Y28" s="148" t="n">
        <v>39</v>
      </c>
      <c r="AA28" s="140"/>
    </row>
    <row r="29" customFormat="false" ht="12.75" hidden="false" customHeight="false" outlineLevel="0" collapsed="false">
      <c r="B29" s="150" t="s">
        <v>241</v>
      </c>
      <c r="C29" s="151"/>
      <c r="D29" s="85"/>
      <c r="E29" s="152" t="n">
        <f aca="false">SUM(G29:I29)</f>
        <v>2317</v>
      </c>
      <c r="F29" s="145"/>
      <c r="G29" s="182" t="n">
        <v>1790</v>
      </c>
      <c r="H29" s="149" t="n">
        <v>354</v>
      </c>
      <c r="I29" s="181" t="n">
        <v>173</v>
      </c>
      <c r="J29" s="89"/>
      <c r="K29" s="182" t="s">
        <v>143</v>
      </c>
      <c r="L29" s="149" t="s">
        <v>143</v>
      </c>
      <c r="M29" s="149" t="s">
        <v>143</v>
      </c>
      <c r="N29" s="149" t="s">
        <v>143</v>
      </c>
      <c r="O29" s="149" t="s">
        <v>143</v>
      </c>
      <c r="P29" s="149" t="s">
        <v>143</v>
      </c>
      <c r="Q29" s="181" t="n">
        <v>2317</v>
      </c>
      <c r="R29" s="181"/>
      <c r="S29" s="149" t="s">
        <v>143</v>
      </c>
      <c r="T29" s="149" t="s">
        <v>143</v>
      </c>
      <c r="U29" s="149" t="s">
        <v>143</v>
      </c>
      <c r="V29" s="149" t="s">
        <v>143</v>
      </c>
      <c r="W29" s="149" t="s">
        <v>143</v>
      </c>
      <c r="X29" s="149" t="s">
        <v>143</v>
      </c>
      <c r="Y29" s="181" t="n">
        <v>2317</v>
      </c>
      <c r="AA29" s="140"/>
    </row>
    <row r="30" customFormat="false" ht="12.75" hidden="false" customHeight="false" outlineLevel="0" collapsed="false">
      <c r="B30" s="141" t="s">
        <v>182</v>
      </c>
      <c r="C30" s="142"/>
      <c r="D30" s="85"/>
      <c r="E30" s="144" t="n">
        <f aca="false">SUM(G30:I30)</f>
        <v>1385</v>
      </c>
      <c r="F30" s="145"/>
      <c r="G30" s="146" t="n">
        <v>982</v>
      </c>
      <c r="H30" s="147" t="n">
        <v>388</v>
      </c>
      <c r="I30" s="148" t="n">
        <v>15</v>
      </c>
      <c r="J30" s="89"/>
      <c r="K30" s="146" t="n">
        <v>56</v>
      </c>
      <c r="L30" s="147" t="n">
        <v>35</v>
      </c>
      <c r="M30" s="147" t="n">
        <v>80</v>
      </c>
      <c r="N30" s="147" t="n">
        <v>552</v>
      </c>
      <c r="O30" s="147" t="n">
        <v>444</v>
      </c>
      <c r="P30" s="147" t="n">
        <v>34</v>
      </c>
      <c r="Q30" s="148" t="n">
        <v>184</v>
      </c>
      <c r="R30" s="181"/>
      <c r="S30" s="147" t="n">
        <v>87</v>
      </c>
      <c r="T30" s="147" t="n">
        <v>292</v>
      </c>
      <c r="U30" s="147" t="n">
        <v>227</v>
      </c>
      <c r="V30" s="147" t="n">
        <v>277</v>
      </c>
      <c r="W30" s="147" t="n">
        <v>476</v>
      </c>
      <c r="X30" s="147" t="n">
        <v>0</v>
      </c>
      <c r="Y30" s="148" t="n">
        <v>26</v>
      </c>
      <c r="AA30" s="140"/>
    </row>
    <row r="31" customFormat="false" ht="12.75" hidden="false" customHeight="false" outlineLevel="0" collapsed="false">
      <c r="B31" s="150" t="s">
        <v>219</v>
      </c>
      <c r="C31" s="151"/>
      <c r="D31" s="85"/>
      <c r="E31" s="152" t="n">
        <f aca="false">SUM(G31:I31)</f>
        <v>11347</v>
      </c>
      <c r="F31" s="145" t="n">
        <v>29146</v>
      </c>
      <c r="G31" s="182" t="n">
        <v>6383</v>
      </c>
      <c r="H31" s="149" t="n">
        <v>4861</v>
      </c>
      <c r="I31" s="181" t="n">
        <v>103</v>
      </c>
      <c r="J31" s="89"/>
      <c r="K31" s="182" t="n">
        <v>445</v>
      </c>
      <c r="L31" s="149" t="n">
        <v>136</v>
      </c>
      <c r="M31" s="149" t="n">
        <v>569</v>
      </c>
      <c r="N31" s="149" t="n">
        <v>2083</v>
      </c>
      <c r="O31" s="149" t="n">
        <v>2664</v>
      </c>
      <c r="P31" s="149" t="n">
        <v>747</v>
      </c>
      <c r="Q31" s="181" t="n">
        <v>4703</v>
      </c>
      <c r="R31" s="181"/>
      <c r="S31" s="182" t="n">
        <v>4406</v>
      </c>
      <c r="T31" s="149" t="s">
        <v>143</v>
      </c>
      <c r="U31" s="149" t="n">
        <v>5063</v>
      </c>
      <c r="V31" s="149" t="s">
        <v>143</v>
      </c>
      <c r="W31" s="149" t="s">
        <v>143</v>
      </c>
      <c r="X31" s="149" t="n">
        <v>1878</v>
      </c>
      <c r="Y31" s="181" t="s">
        <v>143</v>
      </c>
      <c r="AA31" s="140"/>
    </row>
    <row r="32" customFormat="false" ht="12.75" hidden="false" customHeight="false" outlineLevel="0" collapsed="false">
      <c r="B32" s="141" t="s">
        <v>242</v>
      </c>
      <c r="C32" s="142"/>
      <c r="D32" s="85"/>
      <c r="E32" s="144" t="n">
        <f aca="false">SUM(G32:I32)</f>
        <v>6406</v>
      </c>
      <c r="F32" s="145"/>
      <c r="G32" s="146" t="n">
        <v>4375</v>
      </c>
      <c r="H32" s="147" t="n">
        <v>1953</v>
      </c>
      <c r="I32" s="148" t="n">
        <v>78</v>
      </c>
      <c r="J32" s="89"/>
      <c r="K32" s="146" t="n">
        <v>327</v>
      </c>
      <c r="L32" s="147" t="n">
        <v>166</v>
      </c>
      <c r="M32" s="147" t="n">
        <v>379</v>
      </c>
      <c r="N32" s="147" t="n">
        <v>2153</v>
      </c>
      <c r="O32" s="147" t="n">
        <v>1901</v>
      </c>
      <c r="P32" s="147" t="n">
        <v>273</v>
      </c>
      <c r="Q32" s="148" t="n">
        <v>1207</v>
      </c>
      <c r="R32" s="181"/>
      <c r="S32" s="147" t="n">
        <v>948</v>
      </c>
      <c r="T32" s="147" t="n">
        <v>1430</v>
      </c>
      <c r="U32" s="147" t="n">
        <v>2363</v>
      </c>
      <c r="V32" s="147" t="n">
        <v>466</v>
      </c>
      <c r="W32" s="147" t="n">
        <v>1163</v>
      </c>
      <c r="X32" s="147" t="n">
        <v>0</v>
      </c>
      <c r="Y32" s="148" t="n">
        <v>36</v>
      </c>
      <c r="AA32" s="140"/>
    </row>
    <row r="33" customFormat="false" ht="12.75" hidden="false" customHeight="false" outlineLevel="0" collapsed="false">
      <c r="B33" s="150" t="s">
        <v>243</v>
      </c>
      <c r="C33" s="151"/>
      <c r="D33" s="85"/>
      <c r="E33" s="152" t="n">
        <f aca="false">SUM(G33:I33)</f>
        <v>1131</v>
      </c>
      <c r="F33" s="145"/>
      <c r="G33" s="182" t="n">
        <v>844</v>
      </c>
      <c r="H33" s="149" t="n">
        <v>257</v>
      </c>
      <c r="I33" s="181" t="n">
        <v>30</v>
      </c>
      <c r="J33" s="89"/>
      <c r="K33" s="182" t="n">
        <v>27</v>
      </c>
      <c r="L33" s="149" t="n">
        <v>15</v>
      </c>
      <c r="M33" s="149" t="n">
        <v>34</v>
      </c>
      <c r="N33" s="149" t="n">
        <v>295</v>
      </c>
      <c r="O33" s="149" t="n">
        <v>373</v>
      </c>
      <c r="P33" s="149" t="n">
        <v>45</v>
      </c>
      <c r="Q33" s="181" t="n">
        <v>342</v>
      </c>
      <c r="R33" s="181"/>
      <c r="S33" s="149" t="n">
        <v>218</v>
      </c>
      <c r="T33" s="149" t="n">
        <v>183</v>
      </c>
      <c r="U33" s="149" t="n">
        <v>239</v>
      </c>
      <c r="V33" s="149" t="n">
        <v>213</v>
      </c>
      <c r="W33" s="149" t="n">
        <v>278</v>
      </c>
      <c r="X33" s="149" t="n">
        <v>0</v>
      </c>
      <c r="Y33" s="181" t="n">
        <v>0</v>
      </c>
      <c r="AA33" s="140"/>
    </row>
    <row r="34" customFormat="false" ht="12.75" hidden="false" customHeight="false" outlineLevel="0" collapsed="false">
      <c r="B34" s="141" t="s">
        <v>195</v>
      </c>
      <c r="C34" s="142"/>
      <c r="D34" s="85"/>
      <c r="E34" s="144" t="n">
        <f aca="false">SUM(G34:I34)</f>
        <v>39242</v>
      </c>
      <c r="F34" s="145"/>
      <c r="G34" s="146" t="n">
        <v>27795</v>
      </c>
      <c r="H34" s="147" t="n">
        <v>10693</v>
      </c>
      <c r="I34" s="148" t="n">
        <v>754</v>
      </c>
      <c r="J34" s="89"/>
      <c r="K34" s="146" t="n">
        <v>1884</v>
      </c>
      <c r="L34" s="147" t="n">
        <v>875</v>
      </c>
      <c r="M34" s="147" t="n">
        <v>2731</v>
      </c>
      <c r="N34" s="147" t="n">
        <v>17039</v>
      </c>
      <c r="O34" s="147" t="n">
        <v>12951</v>
      </c>
      <c r="P34" s="147" t="n">
        <v>2027</v>
      </c>
      <c r="Q34" s="148" t="n">
        <v>1735</v>
      </c>
      <c r="R34" s="181"/>
      <c r="S34" s="147" t="n">
        <v>9668</v>
      </c>
      <c r="T34" s="147" t="n">
        <v>10952</v>
      </c>
      <c r="U34" s="147" t="n">
        <v>4704</v>
      </c>
      <c r="V34" s="147" t="n">
        <v>4285</v>
      </c>
      <c r="W34" s="147" t="n">
        <v>9415</v>
      </c>
      <c r="X34" s="147" t="n">
        <v>132</v>
      </c>
      <c r="Y34" s="148" t="n">
        <v>86</v>
      </c>
      <c r="Z34" s="29"/>
      <c r="AA34" s="140"/>
    </row>
    <row r="35" customFormat="false" ht="12.75" hidden="false" customHeight="false" outlineLevel="0" collapsed="false">
      <c r="B35" s="150" t="s">
        <v>244</v>
      </c>
      <c r="C35" s="151"/>
      <c r="D35" s="85"/>
      <c r="E35" s="152" t="n">
        <f aca="false">SUM(G35:I35)</f>
        <v>1471</v>
      </c>
      <c r="F35" s="145"/>
      <c r="G35" s="182" t="n">
        <v>1047</v>
      </c>
      <c r="H35" s="149" t="n">
        <v>335</v>
      </c>
      <c r="I35" s="181" t="n">
        <v>89</v>
      </c>
      <c r="J35" s="89"/>
      <c r="K35" s="182" t="n">
        <v>35</v>
      </c>
      <c r="L35" s="149" t="n">
        <v>18</v>
      </c>
      <c r="M35" s="149" t="n">
        <v>58</v>
      </c>
      <c r="N35" s="149" t="n">
        <v>586</v>
      </c>
      <c r="O35" s="149" t="n">
        <v>516</v>
      </c>
      <c r="P35" s="149" t="n">
        <v>41</v>
      </c>
      <c r="Q35" s="181" t="n">
        <v>217</v>
      </c>
      <c r="R35" s="181"/>
      <c r="S35" s="149" t="n">
        <v>278</v>
      </c>
      <c r="T35" s="149" t="n">
        <v>363</v>
      </c>
      <c r="U35" s="149" t="n">
        <v>99</v>
      </c>
      <c r="V35" s="149" t="n">
        <v>120</v>
      </c>
      <c r="W35" s="149" t="n">
        <v>519</v>
      </c>
      <c r="X35" s="149" t="n">
        <v>5</v>
      </c>
      <c r="Y35" s="181" t="n">
        <v>87</v>
      </c>
      <c r="AA35" s="140"/>
    </row>
    <row r="36" customFormat="false" ht="12.75" hidden="false" customHeight="false" outlineLevel="0" collapsed="false">
      <c r="B36" s="165" t="s">
        <v>245</v>
      </c>
      <c r="C36" s="166"/>
      <c r="D36" s="101"/>
      <c r="E36" s="167" t="n">
        <v>1807</v>
      </c>
      <c r="F36" s="159"/>
      <c r="G36" s="168" t="n">
        <v>1206</v>
      </c>
      <c r="H36" s="169" t="n">
        <v>536</v>
      </c>
      <c r="I36" s="170" t="n">
        <v>65</v>
      </c>
      <c r="J36" s="89"/>
      <c r="K36" s="168" t="n">
        <v>123</v>
      </c>
      <c r="L36" s="169" t="n">
        <v>18</v>
      </c>
      <c r="M36" s="169" t="n">
        <v>124</v>
      </c>
      <c r="N36" s="169" t="n">
        <v>808</v>
      </c>
      <c r="O36" s="169" t="n">
        <v>612</v>
      </c>
      <c r="P36" s="169" t="n">
        <v>106</v>
      </c>
      <c r="Q36" s="170" t="n">
        <v>16</v>
      </c>
      <c r="R36" s="181"/>
      <c r="S36" s="169" t="n">
        <v>305</v>
      </c>
      <c r="T36" s="169" t="n">
        <v>423</v>
      </c>
      <c r="U36" s="169" t="n">
        <v>351</v>
      </c>
      <c r="V36" s="169" t="n">
        <v>198</v>
      </c>
      <c r="W36" s="169" t="n">
        <v>431</v>
      </c>
      <c r="X36" s="169" t="n">
        <v>54</v>
      </c>
      <c r="Y36" s="170" t="n">
        <v>45</v>
      </c>
      <c r="AA36" s="140"/>
    </row>
    <row r="37" customFormat="false" ht="12.75" hidden="false" customHeight="false" outlineLevel="0" collapsed="false">
      <c r="B37" s="132" t="s">
        <v>226</v>
      </c>
      <c r="C37" s="171"/>
      <c r="D37" s="101"/>
      <c r="G37" s="139"/>
      <c r="H37" s="64"/>
      <c r="J37" s="29"/>
      <c r="K37" s="139"/>
      <c r="L37" s="139"/>
      <c r="M37" s="139"/>
      <c r="N37" s="139"/>
      <c r="O37" s="139"/>
      <c r="P37" s="139"/>
      <c r="Q37" s="139"/>
      <c r="S37" s="139"/>
    </row>
    <row r="38" s="119" customFormat="true" ht="11.25" hidden="false" customHeight="false" outlineLevel="0" collapsed="false">
      <c r="B38" s="119" t="s">
        <v>227</v>
      </c>
      <c r="C38" s="121"/>
      <c r="D38" s="120"/>
      <c r="E38" s="121"/>
      <c r="F38" s="121"/>
      <c r="G38" s="121"/>
      <c r="H38" s="121"/>
      <c r="I38" s="121"/>
      <c r="J38" s="121"/>
      <c r="K38" s="121"/>
    </row>
    <row r="39" s="119" customFormat="true" ht="11.25" hidden="false" customHeight="false" outlineLevel="0" collapsed="false">
      <c r="C39" s="121"/>
      <c r="D39" s="120"/>
      <c r="E39" s="121"/>
      <c r="F39" s="121"/>
      <c r="G39" s="121"/>
      <c r="H39" s="121"/>
      <c r="I39" s="121"/>
      <c r="J39" s="121"/>
      <c r="K39" s="121"/>
    </row>
    <row r="41" customFormat="false" ht="12.75" hidden="false" customHeight="true" outlineLevel="0" collapsed="false">
      <c r="B41" s="121"/>
    </row>
    <row r="42" customFormat="false" ht="12.75" hidden="false" customHeight="false" outlineLevel="0" collapsed="false">
      <c r="D42" s="143"/>
      <c r="E42" s="175"/>
      <c r="G42" s="175"/>
      <c r="H42" s="175"/>
      <c r="I42" s="175"/>
      <c r="K42" s="175"/>
      <c r="L42" s="175"/>
      <c r="M42" s="175"/>
      <c r="N42" s="175"/>
      <c r="O42" s="175"/>
      <c r="P42" s="175"/>
      <c r="Q42" s="175"/>
      <c r="S42" s="175"/>
      <c r="T42" s="175"/>
      <c r="U42" s="175"/>
      <c r="V42" s="175"/>
      <c r="W42" s="175"/>
      <c r="X42" s="175"/>
      <c r="Y42" s="175"/>
    </row>
  </sheetData>
  <mergeCells count="14">
    <mergeCell ref="B3:Y3"/>
    <mergeCell ref="B5:C7"/>
    <mergeCell ref="E5:E7"/>
    <mergeCell ref="G5:I5"/>
    <mergeCell ref="K5:Q5"/>
    <mergeCell ref="S5:Y5"/>
    <mergeCell ref="G6:G7"/>
    <mergeCell ref="H6:H7"/>
    <mergeCell ref="K6:K7"/>
    <mergeCell ref="L6:L7"/>
    <mergeCell ref="M6:M7"/>
    <mergeCell ref="N6:N7"/>
    <mergeCell ref="O6:O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false" showRowColHeaders="fals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9.41"/>
    <col collapsed="false" customWidth="true" hidden="false" outlineLevel="0" max="6" min="6" style="0" width="0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6" min="14" style="0" width="6.41"/>
    <col collapsed="false" customWidth="true" hidden="false" outlineLevel="0" max="17" min="17" style="184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64" width="2.7"/>
    <col collapsed="false" customWidth="true" hidden="false" outlineLevel="0" max="22" min="22" style="0" width="14.99"/>
  </cols>
  <sheetData>
    <row r="1" customFormat="false" ht="24.75" hidden="false" customHeight="true" outlineLevel="0" collapsed="false">
      <c r="H1" s="31" t="s">
        <v>113</v>
      </c>
    </row>
    <row r="2" customFormat="false" ht="21" hidden="false" customHeight="true" outlineLevel="0" collapsed="false"/>
    <row r="3" customFormat="false" ht="15.75" hidden="false" customHeight="true" outlineLevel="0" collapsed="false">
      <c r="B3" s="33" t="s">
        <v>246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V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5"/>
      <c r="H4" s="35"/>
      <c r="I4" s="35"/>
      <c r="J4" s="34"/>
      <c r="K4" s="34"/>
      <c r="L4" s="34"/>
      <c r="M4" s="34"/>
      <c r="N4" s="38"/>
      <c r="O4" s="34"/>
      <c r="P4" s="34"/>
      <c r="Q4" s="134"/>
      <c r="R4" s="34"/>
      <c r="S4" s="134"/>
      <c r="T4" s="64"/>
      <c r="V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5" t="s">
        <v>247</v>
      </c>
      <c r="H5" s="45"/>
      <c r="I5" s="45"/>
      <c r="J5" s="45"/>
      <c r="K5" s="45"/>
      <c r="L5" s="45"/>
      <c r="M5" s="47"/>
      <c r="N5" s="45" t="s">
        <v>248</v>
      </c>
      <c r="O5" s="45"/>
      <c r="P5" s="45"/>
      <c r="Q5" s="185"/>
      <c r="R5" s="45" t="s">
        <v>249</v>
      </c>
      <c r="S5" s="45"/>
      <c r="T5" s="45"/>
    </row>
    <row r="6" customFormat="false" ht="12" hidden="false" customHeight="true" outlineLevel="0" collapsed="false">
      <c r="B6" s="41"/>
      <c r="C6" s="41"/>
      <c r="D6" s="49"/>
      <c r="E6" s="43"/>
      <c r="F6" s="136"/>
      <c r="G6" s="186" t="s">
        <v>250</v>
      </c>
      <c r="H6" s="53" t="s">
        <v>251</v>
      </c>
      <c r="I6" s="186" t="s">
        <v>252</v>
      </c>
      <c r="J6" s="53" t="s">
        <v>253</v>
      </c>
      <c r="K6" s="50" t="s">
        <v>133</v>
      </c>
      <c r="L6" s="53" t="s">
        <v>121</v>
      </c>
      <c r="M6" s="52"/>
      <c r="N6" s="50" t="s">
        <v>254</v>
      </c>
      <c r="O6" s="50" t="s">
        <v>255</v>
      </c>
      <c r="P6" s="53" t="s">
        <v>121</v>
      </c>
      <c r="Q6" s="187"/>
      <c r="R6" s="50" t="s">
        <v>256</v>
      </c>
      <c r="S6" s="50" t="s">
        <v>257</v>
      </c>
      <c r="T6" s="53" t="s">
        <v>121</v>
      </c>
    </row>
    <row r="7" customFormat="false" ht="18.75" hidden="false" customHeight="true" outlineLevel="0" collapsed="false">
      <c r="B7" s="41"/>
      <c r="C7" s="41"/>
      <c r="D7" s="42"/>
      <c r="E7" s="43"/>
      <c r="F7" s="136"/>
      <c r="G7" s="186"/>
      <c r="H7" s="188" t="s">
        <v>258</v>
      </c>
      <c r="I7" s="186"/>
      <c r="J7" s="188" t="s">
        <v>259</v>
      </c>
      <c r="K7" s="50"/>
      <c r="L7" s="56" t="s">
        <v>134</v>
      </c>
      <c r="M7" s="36"/>
      <c r="N7" s="50"/>
      <c r="O7" s="50"/>
      <c r="P7" s="56" t="s">
        <v>134</v>
      </c>
      <c r="Q7" s="189"/>
      <c r="R7" s="50"/>
      <c r="S7" s="50"/>
      <c r="T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60"/>
      <c r="I8" s="61"/>
      <c r="J8" s="62"/>
      <c r="K8" s="62"/>
      <c r="L8" s="63"/>
      <c r="M8" s="64"/>
      <c r="N8" s="63"/>
      <c r="O8" s="124"/>
      <c r="P8" s="124"/>
      <c r="Q8" s="190"/>
      <c r="R8" s="63"/>
      <c r="S8" s="124"/>
      <c r="T8" s="63"/>
    </row>
    <row r="9" customFormat="false" ht="12.75" hidden="false" customHeight="true" outlineLevel="0" collapsed="false">
      <c r="B9" s="66" t="s">
        <v>141</v>
      </c>
      <c r="C9" s="66"/>
      <c r="D9" s="125"/>
      <c r="E9" s="191" t="n">
        <f aca="false">SUM(E10:E36)</f>
        <v>333689</v>
      </c>
      <c r="F9" s="79"/>
      <c r="G9" s="192" t="n">
        <f aca="false">SUM(G10:G36)</f>
        <v>176709</v>
      </c>
      <c r="H9" s="193" t="n">
        <f aca="false">SUM(H10:H36)</f>
        <v>34698</v>
      </c>
      <c r="I9" s="194" t="n">
        <f aca="false">SUM(I10:I36)</f>
        <v>62489</v>
      </c>
      <c r="J9" s="194" t="n">
        <f aca="false">SUM(J10:J36)</f>
        <v>26883</v>
      </c>
      <c r="K9" s="194" t="n">
        <f aca="false">SUM(K10:K36)</f>
        <v>21786</v>
      </c>
      <c r="L9" s="194" t="n">
        <f aca="false">SUM(L10:L36)</f>
        <v>11124</v>
      </c>
      <c r="M9" s="195"/>
      <c r="N9" s="196" t="n">
        <f aca="false">SUM(N10:N36)</f>
        <v>177333</v>
      </c>
      <c r="O9" s="194" t="n">
        <f aca="false">SUM(O10:O36)</f>
        <v>124434</v>
      </c>
      <c r="P9" s="194" t="n">
        <f aca="false">SUM(P10:P36)</f>
        <v>15080</v>
      </c>
      <c r="Q9" s="195"/>
      <c r="R9" s="194" t="n">
        <f aca="false">SUM(R10:R36)</f>
        <v>223692</v>
      </c>
      <c r="S9" s="197" t="n">
        <f aca="false">SUM(S10:S36)</f>
        <v>46768</v>
      </c>
      <c r="T9" s="198" t="n">
        <f aca="false">SUM(T10:T36)</f>
        <v>46387</v>
      </c>
      <c r="U9" s="199"/>
      <c r="V9" s="140"/>
    </row>
    <row r="10" customFormat="false" ht="12.75" hidden="false" customHeight="false" outlineLevel="0" collapsed="false">
      <c r="B10" s="141" t="s">
        <v>142</v>
      </c>
      <c r="C10" s="200"/>
      <c r="D10" s="111"/>
      <c r="E10" s="144" t="n">
        <f aca="false">SUM(G10:L10)</f>
        <v>1455</v>
      </c>
      <c r="F10" s="87"/>
      <c r="G10" s="146" t="n">
        <v>865</v>
      </c>
      <c r="H10" s="147" t="n">
        <v>144</v>
      </c>
      <c r="I10" s="147" t="n">
        <v>293</v>
      </c>
      <c r="J10" s="147" t="n">
        <v>104</v>
      </c>
      <c r="K10" s="147" t="n">
        <v>31</v>
      </c>
      <c r="L10" s="148" t="n">
        <v>18</v>
      </c>
      <c r="M10" s="201"/>
      <c r="N10" s="146" t="n">
        <v>822</v>
      </c>
      <c r="O10" s="147" t="n">
        <v>580</v>
      </c>
      <c r="P10" s="148" t="n">
        <v>53</v>
      </c>
      <c r="Q10" s="202"/>
      <c r="R10" s="146" t="n">
        <v>1455</v>
      </c>
      <c r="S10" s="147" t="n">
        <v>0</v>
      </c>
      <c r="T10" s="148" t="n">
        <v>0</v>
      </c>
      <c r="V10" s="140"/>
    </row>
    <row r="11" customFormat="false" ht="12.75" hidden="false" customHeight="false" outlineLevel="0" collapsed="false">
      <c r="B11" s="150" t="s">
        <v>260</v>
      </c>
      <c r="C11" s="203"/>
      <c r="D11" s="111"/>
      <c r="E11" s="152" t="n">
        <f aca="false">SUM(G11:L11)</f>
        <v>1774</v>
      </c>
      <c r="F11" s="87"/>
      <c r="G11" s="153" t="n">
        <v>1030</v>
      </c>
      <c r="H11" s="154" t="n">
        <v>200</v>
      </c>
      <c r="I11" s="154" t="n">
        <v>308</v>
      </c>
      <c r="J11" s="154" t="n">
        <v>167</v>
      </c>
      <c r="K11" s="154" t="n">
        <v>65</v>
      </c>
      <c r="L11" s="156" t="n">
        <v>4</v>
      </c>
      <c r="M11" s="201"/>
      <c r="N11" s="153" t="n">
        <v>950</v>
      </c>
      <c r="O11" s="154" t="n">
        <v>824</v>
      </c>
      <c r="P11" s="156" t="n">
        <v>0</v>
      </c>
      <c r="Q11" s="202"/>
      <c r="R11" s="153" t="n">
        <v>1070</v>
      </c>
      <c r="S11" s="154" t="n">
        <v>704</v>
      </c>
      <c r="T11" s="156" t="n">
        <v>0</v>
      </c>
      <c r="V11" s="140"/>
    </row>
    <row r="12" customFormat="false" ht="12.75" hidden="false" customHeight="false" outlineLevel="0" collapsed="false">
      <c r="B12" s="141" t="s">
        <v>261</v>
      </c>
      <c r="C12" s="200"/>
      <c r="D12" s="111"/>
      <c r="E12" s="144" t="n">
        <f aca="false">SUM(G12:L12)</f>
        <v>1048</v>
      </c>
      <c r="F12" s="87"/>
      <c r="G12" s="146" t="n">
        <v>755</v>
      </c>
      <c r="H12" s="147" t="n">
        <v>40</v>
      </c>
      <c r="I12" s="147" t="n">
        <v>146</v>
      </c>
      <c r="J12" s="147" t="n">
        <v>54</v>
      </c>
      <c r="K12" s="147" t="n">
        <v>14</v>
      </c>
      <c r="L12" s="148" t="n">
        <v>39</v>
      </c>
      <c r="M12" s="201"/>
      <c r="N12" s="146" t="n">
        <v>594</v>
      </c>
      <c r="O12" s="147" t="n">
        <v>454</v>
      </c>
      <c r="P12" s="148" t="n">
        <v>0</v>
      </c>
      <c r="Q12" s="202"/>
      <c r="R12" s="146" t="n">
        <v>963</v>
      </c>
      <c r="S12" s="147" t="n">
        <v>85</v>
      </c>
      <c r="T12" s="148" t="n">
        <v>0</v>
      </c>
      <c r="V12" s="140"/>
    </row>
    <row r="13" customFormat="false" ht="12.75" hidden="false" customHeight="false" outlineLevel="0" collapsed="false">
      <c r="B13" s="150" t="s">
        <v>145</v>
      </c>
      <c r="C13" s="203"/>
      <c r="D13" s="111"/>
      <c r="E13" s="152" t="n">
        <f aca="false">SUM(G13:L13)</f>
        <v>1607</v>
      </c>
      <c r="F13" s="98"/>
      <c r="G13" s="153" t="n">
        <v>501</v>
      </c>
      <c r="H13" s="154" t="n">
        <v>54</v>
      </c>
      <c r="I13" s="154" t="n">
        <v>717</v>
      </c>
      <c r="J13" s="154" t="n">
        <v>89</v>
      </c>
      <c r="K13" s="154" t="n">
        <v>246</v>
      </c>
      <c r="L13" s="156" t="n">
        <v>0</v>
      </c>
      <c r="M13" s="201"/>
      <c r="N13" s="153" t="n">
        <v>798</v>
      </c>
      <c r="O13" s="154" t="n">
        <v>753</v>
      </c>
      <c r="P13" s="156" t="n">
        <v>56</v>
      </c>
      <c r="Q13" s="202"/>
      <c r="R13" s="153" t="n">
        <v>1496</v>
      </c>
      <c r="S13" s="154" t="n">
        <v>111</v>
      </c>
      <c r="T13" s="156" t="n">
        <v>0</v>
      </c>
      <c r="V13" s="140"/>
    </row>
    <row r="14" customFormat="false" ht="12.75" hidden="false" customHeight="false" outlineLevel="0" collapsed="false">
      <c r="B14" s="141" t="s">
        <v>208</v>
      </c>
      <c r="C14" s="200"/>
      <c r="D14" s="101"/>
      <c r="E14" s="144" t="n">
        <f aca="false">SUM(G14:L14)</f>
        <v>12488</v>
      </c>
      <c r="F14" s="87"/>
      <c r="G14" s="146" t="n">
        <v>4866</v>
      </c>
      <c r="H14" s="147" t="n">
        <v>1351</v>
      </c>
      <c r="I14" s="147" t="n">
        <v>3720</v>
      </c>
      <c r="J14" s="147" t="n">
        <v>1197</v>
      </c>
      <c r="K14" s="147" t="n">
        <v>1220</v>
      </c>
      <c r="L14" s="148" t="n">
        <v>134</v>
      </c>
      <c r="M14" s="201"/>
      <c r="N14" s="146" t="n">
        <v>7237</v>
      </c>
      <c r="O14" s="147" t="n">
        <v>5151</v>
      </c>
      <c r="P14" s="148" t="n">
        <v>100</v>
      </c>
      <c r="Q14" s="202"/>
      <c r="R14" s="146" t="n">
        <v>9900</v>
      </c>
      <c r="S14" s="147" t="n">
        <v>2582</v>
      </c>
      <c r="T14" s="148" t="n">
        <v>6</v>
      </c>
      <c r="V14" s="140"/>
    </row>
    <row r="15" customFormat="false" ht="12.75" hidden="false" customHeight="false" outlineLevel="0" collapsed="false">
      <c r="B15" s="150" t="s">
        <v>209</v>
      </c>
      <c r="C15" s="203"/>
      <c r="D15" s="101"/>
      <c r="E15" s="152" t="n">
        <f aca="false">SUM(G15:L15)</f>
        <v>12370</v>
      </c>
      <c r="F15" s="87"/>
      <c r="G15" s="153" t="n">
        <v>6583</v>
      </c>
      <c r="H15" s="154" t="n">
        <v>424</v>
      </c>
      <c r="I15" s="154" t="n">
        <v>3070</v>
      </c>
      <c r="J15" s="154" t="n">
        <v>610</v>
      </c>
      <c r="K15" s="154" t="n">
        <v>1502</v>
      </c>
      <c r="L15" s="156" t="n">
        <v>181</v>
      </c>
      <c r="M15" s="201"/>
      <c r="N15" s="153" t="n">
        <v>6496</v>
      </c>
      <c r="O15" s="154" t="n">
        <v>5592</v>
      </c>
      <c r="P15" s="156" t="n">
        <v>282</v>
      </c>
      <c r="Q15" s="202"/>
      <c r="R15" s="153" t="n">
        <v>10640</v>
      </c>
      <c r="S15" s="154" t="n">
        <v>387</v>
      </c>
      <c r="T15" s="156" t="n">
        <v>1343</v>
      </c>
      <c r="V15" s="140"/>
    </row>
    <row r="16" customFormat="false" ht="12.75" hidden="false" customHeight="false" outlineLevel="0" collapsed="false">
      <c r="B16" s="141" t="s">
        <v>262</v>
      </c>
      <c r="C16" s="200"/>
      <c r="D16" s="101"/>
      <c r="E16" s="144" t="n">
        <f aca="false">SUM(G16:L16)</f>
        <v>8355</v>
      </c>
      <c r="F16" s="87"/>
      <c r="G16" s="146" t="n">
        <v>5318</v>
      </c>
      <c r="H16" s="147" t="n">
        <v>397</v>
      </c>
      <c r="I16" s="147" t="n">
        <v>1723</v>
      </c>
      <c r="J16" s="147" t="n">
        <v>472</v>
      </c>
      <c r="K16" s="147" t="n">
        <v>445</v>
      </c>
      <c r="L16" s="148" t="n">
        <v>0</v>
      </c>
      <c r="M16" s="201"/>
      <c r="N16" s="146" t="n">
        <v>4785</v>
      </c>
      <c r="O16" s="147" t="n">
        <v>3570</v>
      </c>
      <c r="P16" s="148" t="n">
        <v>0</v>
      </c>
      <c r="Q16" s="202"/>
      <c r="R16" s="146" t="n">
        <v>8355</v>
      </c>
      <c r="S16" s="147" t="n">
        <v>0</v>
      </c>
      <c r="T16" s="148" t="n">
        <v>0</v>
      </c>
      <c r="V16" s="140"/>
    </row>
    <row r="17" s="183" customFormat="true" ht="12.75" hidden="false" customHeight="false" outlineLevel="0" collapsed="false">
      <c r="B17" s="150" t="s">
        <v>211</v>
      </c>
      <c r="C17" s="203"/>
      <c r="D17" s="101"/>
      <c r="E17" s="152" t="n">
        <v>8546</v>
      </c>
      <c r="F17" s="102"/>
      <c r="G17" s="153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6" t="n">
        <v>8546</v>
      </c>
      <c r="M17" s="201"/>
      <c r="N17" s="154" t="n">
        <v>0</v>
      </c>
      <c r="O17" s="154" t="n">
        <v>0</v>
      </c>
      <c r="P17" s="156" t="n">
        <v>8546</v>
      </c>
      <c r="Q17" s="202"/>
      <c r="R17" s="154" t="n">
        <v>0</v>
      </c>
      <c r="S17" s="154" t="n">
        <v>0</v>
      </c>
      <c r="T17" s="156" t="n">
        <v>8546</v>
      </c>
      <c r="U17" s="204"/>
      <c r="V17" s="140"/>
    </row>
    <row r="18" customFormat="false" ht="12.75" hidden="false" customHeight="false" outlineLevel="0" collapsed="false">
      <c r="B18" s="141" t="s">
        <v>212</v>
      </c>
      <c r="C18" s="200"/>
      <c r="D18" s="111"/>
      <c r="E18" s="144" t="n">
        <f aca="false">SUM(G18:L18)</f>
        <v>25535</v>
      </c>
      <c r="F18" s="87"/>
      <c r="G18" s="146" t="n">
        <v>14133</v>
      </c>
      <c r="H18" s="147" t="n">
        <v>5825</v>
      </c>
      <c r="I18" s="147" t="n">
        <v>3049</v>
      </c>
      <c r="J18" s="147" t="n">
        <v>1836</v>
      </c>
      <c r="K18" s="147" t="n">
        <v>259</v>
      </c>
      <c r="L18" s="148" t="n">
        <v>433</v>
      </c>
      <c r="M18" s="201"/>
      <c r="N18" s="147" t="n">
        <v>17035</v>
      </c>
      <c r="O18" s="147" t="n">
        <v>8500</v>
      </c>
      <c r="P18" s="148" t="n">
        <v>0</v>
      </c>
      <c r="Q18" s="202"/>
      <c r="R18" s="147" t="s">
        <v>143</v>
      </c>
      <c r="S18" s="147" t="s">
        <v>143</v>
      </c>
      <c r="T18" s="148" t="n">
        <v>25535</v>
      </c>
      <c r="V18" s="140"/>
    </row>
    <row r="19" customFormat="false" ht="12.75" hidden="false" customHeight="false" outlineLevel="0" collapsed="false">
      <c r="B19" s="150" t="s">
        <v>213</v>
      </c>
      <c r="C19" s="203"/>
      <c r="D19" s="101"/>
      <c r="E19" s="152" t="n">
        <f aca="false">SUM(G19:L19)</f>
        <v>3636</v>
      </c>
      <c r="F19" s="87"/>
      <c r="G19" s="153" t="n">
        <v>1357</v>
      </c>
      <c r="H19" s="154" t="n">
        <v>445</v>
      </c>
      <c r="I19" s="154" t="n">
        <v>874</v>
      </c>
      <c r="J19" s="154" t="n">
        <v>266</v>
      </c>
      <c r="K19" s="154" t="n">
        <v>73</v>
      </c>
      <c r="L19" s="156" t="n">
        <v>621</v>
      </c>
      <c r="M19" s="201"/>
      <c r="N19" s="153" t="n">
        <v>1757</v>
      </c>
      <c r="O19" s="154" t="n">
        <v>1228</v>
      </c>
      <c r="P19" s="156" t="n">
        <v>651</v>
      </c>
      <c r="Q19" s="202"/>
      <c r="R19" s="153" t="n">
        <v>2059</v>
      </c>
      <c r="S19" s="154" t="n">
        <v>946</v>
      </c>
      <c r="T19" s="156" t="n">
        <v>631</v>
      </c>
      <c r="V19" s="140"/>
    </row>
    <row r="20" customFormat="false" ht="12.75" hidden="false" customHeight="false" outlineLevel="0" collapsed="false">
      <c r="B20" s="141" t="s">
        <v>263</v>
      </c>
      <c r="C20" s="200"/>
      <c r="D20" s="111"/>
      <c r="E20" s="144" t="n">
        <f aca="false">SUM(G20:L20)</f>
        <v>5921</v>
      </c>
      <c r="F20" s="87"/>
      <c r="G20" s="146" t="n">
        <v>3604</v>
      </c>
      <c r="H20" s="147" t="n">
        <v>306</v>
      </c>
      <c r="I20" s="147" t="n">
        <v>773</v>
      </c>
      <c r="J20" s="147" t="n">
        <v>614</v>
      </c>
      <c r="K20" s="147" t="n">
        <v>555</v>
      </c>
      <c r="L20" s="148" t="n">
        <v>69</v>
      </c>
      <c r="M20" s="201"/>
      <c r="N20" s="146" t="n">
        <v>1766</v>
      </c>
      <c r="O20" s="147" t="n">
        <v>1204</v>
      </c>
      <c r="P20" s="148" t="n">
        <v>2951</v>
      </c>
      <c r="Q20" s="202"/>
      <c r="R20" s="146" t="n">
        <v>2790</v>
      </c>
      <c r="S20" s="147" t="n">
        <v>250</v>
      </c>
      <c r="T20" s="148" t="n">
        <v>2881</v>
      </c>
      <c r="V20" s="140"/>
    </row>
    <row r="21" customFormat="false" ht="12.75" hidden="false" customHeight="false" outlineLevel="0" collapsed="false">
      <c r="B21" s="150" t="s">
        <v>170</v>
      </c>
      <c r="C21" s="203"/>
      <c r="D21" s="101"/>
      <c r="E21" s="152" t="n">
        <f aca="false">SUM(G21:L21)</f>
        <v>6080</v>
      </c>
      <c r="F21" s="87"/>
      <c r="G21" s="153" t="n">
        <v>4219</v>
      </c>
      <c r="H21" s="154" t="n">
        <v>220</v>
      </c>
      <c r="I21" s="154" t="n">
        <v>659</v>
      </c>
      <c r="J21" s="154" t="n">
        <v>338</v>
      </c>
      <c r="K21" s="154" t="n">
        <v>637</v>
      </c>
      <c r="L21" s="156" t="n">
        <v>7</v>
      </c>
      <c r="M21" s="201"/>
      <c r="N21" s="153" t="n">
        <v>4241</v>
      </c>
      <c r="O21" s="154" t="n">
        <v>1839</v>
      </c>
      <c r="P21" s="156" t="n">
        <v>0</v>
      </c>
      <c r="Q21" s="202"/>
      <c r="R21" s="153" t="n">
        <v>4742</v>
      </c>
      <c r="S21" s="154" t="n">
        <v>1338</v>
      </c>
      <c r="T21" s="156" t="n">
        <v>0</v>
      </c>
      <c r="V21" s="140"/>
    </row>
    <row r="22" customFormat="false" ht="12.75" hidden="false" customHeight="false" outlineLevel="0" collapsed="false">
      <c r="B22" s="141" t="s">
        <v>214</v>
      </c>
      <c r="C22" s="200"/>
      <c r="D22" s="111"/>
      <c r="E22" s="144" t="n">
        <f aca="false">SUM(G22:L22)</f>
        <v>28916</v>
      </c>
      <c r="F22" s="87"/>
      <c r="G22" s="146" t="n">
        <v>14260</v>
      </c>
      <c r="H22" s="147" t="n">
        <v>2738</v>
      </c>
      <c r="I22" s="147" t="n">
        <v>7028</v>
      </c>
      <c r="J22" s="147" t="n">
        <v>2930</v>
      </c>
      <c r="K22" s="147" t="n">
        <v>1941</v>
      </c>
      <c r="L22" s="148" t="n">
        <v>19</v>
      </c>
      <c r="M22" s="201"/>
      <c r="N22" s="146" t="n">
        <v>17092</v>
      </c>
      <c r="O22" s="147" t="n">
        <v>11588</v>
      </c>
      <c r="P22" s="148" t="n">
        <v>236</v>
      </c>
      <c r="Q22" s="202"/>
      <c r="R22" s="146" t="n">
        <v>24549</v>
      </c>
      <c r="S22" s="147" t="n">
        <v>4225</v>
      </c>
      <c r="T22" s="148" t="n">
        <v>142</v>
      </c>
      <c r="V22" s="140"/>
    </row>
    <row r="23" customFormat="false" ht="12.75" hidden="false" customHeight="false" outlineLevel="0" collapsed="false">
      <c r="B23" s="150" t="s">
        <v>146</v>
      </c>
      <c r="C23" s="203"/>
      <c r="D23" s="101"/>
      <c r="E23" s="152" t="n">
        <f aca="false">SUM(G23:L23)</f>
        <v>2594</v>
      </c>
      <c r="F23" s="87"/>
      <c r="G23" s="153" t="n">
        <v>1604</v>
      </c>
      <c r="H23" s="154" t="n">
        <v>138</v>
      </c>
      <c r="I23" s="154" t="n">
        <v>675</v>
      </c>
      <c r="J23" s="154" t="n">
        <v>20</v>
      </c>
      <c r="K23" s="154" t="n">
        <v>152</v>
      </c>
      <c r="L23" s="156" t="n">
        <v>5</v>
      </c>
      <c r="M23" s="201"/>
      <c r="N23" s="153" t="n">
        <v>1656</v>
      </c>
      <c r="O23" s="154" t="n">
        <v>922</v>
      </c>
      <c r="P23" s="156" t="n">
        <v>16</v>
      </c>
      <c r="Q23" s="202"/>
      <c r="R23" s="154" t="n">
        <v>1996</v>
      </c>
      <c r="S23" s="154" t="n">
        <v>280</v>
      </c>
      <c r="T23" s="156" t="n">
        <v>318</v>
      </c>
      <c r="U23" s="64" t="s">
        <v>264</v>
      </c>
      <c r="V23" s="140"/>
    </row>
    <row r="24" customFormat="false" ht="12.75" hidden="false" customHeight="false" outlineLevel="0" collapsed="false">
      <c r="B24" s="141" t="s">
        <v>215</v>
      </c>
      <c r="C24" s="200"/>
      <c r="D24" s="111"/>
      <c r="E24" s="144" t="n">
        <f aca="false">SUM(G24:L24)</f>
        <v>2420</v>
      </c>
      <c r="F24" s="87"/>
      <c r="G24" s="146" t="n">
        <v>1322</v>
      </c>
      <c r="H24" s="147" t="n">
        <v>404</v>
      </c>
      <c r="I24" s="147" t="n">
        <v>367</v>
      </c>
      <c r="J24" s="147" t="n">
        <v>232</v>
      </c>
      <c r="K24" s="147" t="n">
        <v>62</v>
      </c>
      <c r="L24" s="148" t="n">
        <v>33</v>
      </c>
      <c r="M24" s="201"/>
      <c r="N24" s="146" t="n">
        <v>1342</v>
      </c>
      <c r="O24" s="147" t="n">
        <v>1066</v>
      </c>
      <c r="P24" s="148" t="n">
        <v>12</v>
      </c>
      <c r="Q24" s="202"/>
      <c r="R24" s="146" t="n">
        <v>1880</v>
      </c>
      <c r="S24" s="147" t="n">
        <v>534</v>
      </c>
      <c r="T24" s="148" t="n">
        <v>6</v>
      </c>
      <c r="V24" s="140"/>
    </row>
    <row r="25" customFormat="false" ht="12.75" hidden="false" customHeight="false" outlineLevel="0" collapsed="false">
      <c r="B25" s="150" t="s">
        <v>216</v>
      </c>
      <c r="C25" s="203"/>
      <c r="D25" s="101"/>
      <c r="E25" s="152" t="n">
        <f aca="false">SUM(G25:L25)</f>
        <v>33061</v>
      </c>
      <c r="F25" s="87"/>
      <c r="G25" s="153" t="n">
        <v>17116</v>
      </c>
      <c r="H25" s="154" t="n">
        <v>2141</v>
      </c>
      <c r="I25" s="154" t="n">
        <v>4988</v>
      </c>
      <c r="J25" s="154" t="n">
        <v>3002</v>
      </c>
      <c r="K25" s="154" t="n">
        <v>5769</v>
      </c>
      <c r="L25" s="156" t="n">
        <v>45</v>
      </c>
      <c r="M25" s="201"/>
      <c r="N25" s="153" t="n">
        <v>19348</v>
      </c>
      <c r="O25" s="154" t="n">
        <v>13674</v>
      </c>
      <c r="P25" s="156" t="n">
        <v>39</v>
      </c>
      <c r="Q25" s="202"/>
      <c r="R25" s="153" t="n">
        <v>27161</v>
      </c>
      <c r="S25" s="154" t="n">
        <v>5877</v>
      </c>
      <c r="T25" s="156" t="n">
        <v>23</v>
      </c>
      <c r="V25" s="140"/>
    </row>
    <row r="26" customFormat="false" ht="12.75" hidden="false" customHeight="false" outlineLevel="0" collapsed="false">
      <c r="B26" s="141" t="s">
        <v>217</v>
      </c>
      <c r="C26" s="200"/>
      <c r="D26" s="111"/>
      <c r="E26" s="144" t="n">
        <f aca="false">SUM(G26:L26)</f>
        <v>3880</v>
      </c>
      <c r="F26" s="87"/>
      <c r="G26" s="146" t="n">
        <v>2357</v>
      </c>
      <c r="H26" s="147" t="n">
        <v>387</v>
      </c>
      <c r="I26" s="147" t="n">
        <v>647</v>
      </c>
      <c r="J26" s="147" t="n">
        <v>297</v>
      </c>
      <c r="K26" s="147" t="n">
        <v>101</v>
      </c>
      <c r="L26" s="148" t="n">
        <v>91</v>
      </c>
      <c r="M26" s="201"/>
      <c r="N26" s="147" t="n">
        <v>1319</v>
      </c>
      <c r="O26" s="147" t="n">
        <v>723</v>
      </c>
      <c r="P26" s="148" t="n">
        <v>1838</v>
      </c>
      <c r="Q26" s="202"/>
      <c r="R26" s="147" t="n">
        <v>68</v>
      </c>
      <c r="S26" s="147" t="n">
        <v>1974</v>
      </c>
      <c r="T26" s="148" t="n">
        <v>1838</v>
      </c>
      <c r="V26" s="140"/>
    </row>
    <row r="27" customFormat="false" ht="12.75" hidden="false" customHeight="false" outlineLevel="0" collapsed="false">
      <c r="B27" s="150" t="s">
        <v>218</v>
      </c>
      <c r="C27" s="203"/>
      <c r="D27" s="101"/>
      <c r="E27" s="152" t="n">
        <f aca="false">SUM(G27:L27)</f>
        <v>1886</v>
      </c>
      <c r="F27" s="87"/>
      <c r="G27" s="153" t="n">
        <v>1353</v>
      </c>
      <c r="H27" s="154" t="n">
        <v>162</v>
      </c>
      <c r="I27" s="154" t="n">
        <v>163</v>
      </c>
      <c r="J27" s="154" t="n">
        <v>152</v>
      </c>
      <c r="K27" s="154" t="n">
        <v>54</v>
      </c>
      <c r="L27" s="156" t="n">
        <v>2</v>
      </c>
      <c r="M27" s="201"/>
      <c r="N27" s="153" t="n">
        <v>1029</v>
      </c>
      <c r="O27" s="154" t="n">
        <v>857</v>
      </c>
      <c r="P27" s="156" t="n">
        <v>0</v>
      </c>
      <c r="Q27" s="202"/>
      <c r="R27" s="153" t="n">
        <v>1555</v>
      </c>
      <c r="S27" s="154" t="n">
        <v>331</v>
      </c>
      <c r="T27" s="156" t="n">
        <v>0</v>
      </c>
      <c r="V27" s="140"/>
    </row>
    <row r="28" customFormat="false" ht="12.75" hidden="false" customHeight="false" outlineLevel="0" collapsed="false">
      <c r="B28" s="141" t="s">
        <v>265</v>
      </c>
      <c r="C28" s="200"/>
      <c r="D28" s="111"/>
      <c r="E28" s="144" t="n">
        <f aca="false">SUM(G28:L28)</f>
        <v>27258</v>
      </c>
      <c r="F28" s="87"/>
      <c r="G28" s="146" t="n">
        <v>13430</v>
      </c>
      <c r="H28" s="147" t="n">
        <v>785</v>
      </c>
      <c r="I28" s="147" t="n">
        <v>11596</v>
      </c>
      <c r="J28" s="147" t="s">
        <v>143</v>
      </c>
      <c r="K28" s="147" t="n">
        <v>1447</v>
      </c>
      <c r="L28" s="148" t="n">
        <v>0</v>
      </c>
      <c r="M28" s="201"/>
      <c r="N28" s="146" t="n">
        <v>15020</v>
      </c>
      <c r="O28" s="147" t="n">
        <v>12238</v>
      </c>
      <c r="P28" s="148" t="n">
        <v>0</v>
      </c>
      <c r="Q28" s="202"/>
      <c r="R28" s="146" t="n">
        <v>21297</v>
      </c>
      <c r="S28" s="147" t="n">
        <v>1008</v>
      </c>
      <c r="T28" s="148" t="n">
        <v>4953</v>
      </c>
      <c r="V28" s="140"/>
    </row>
    <row r="29" customFormat="false" ht="12.75" hidden="false" customHeight="false" outlineLevel="0" collapsed="false">
      <c r="B29" s="150" t="s">
        <v>220</v>
      </c>
      <c r="C29" s="203"/>
      <c r="D29" s="101"/>
      <c r="E29" s="152" t="n">
        <f aca="false">SUM(G29:L29)</f>
        <v>2785</v>
      </c>
      <c r="F29" s="87"/>
      <c r="G29" s="153" t="n">
        <v>1613</v>
      </c>
      <c r="H29" s="154" t="n">
        <v>332</v>
      </c>
      <c r="I29" s="154" t="n">
        <v>468</v>
      </c>
      <c r="J29" s="154" t="n">
        <v>229</v>
      </c>
      <c r="K29" s="154" t="n">
        <v>141</v>
      </c>
      <c r="L29" s="156" t="n">
        <v>2</v>
      </c>
      <c r="M29" s="201"/>
      <c r="N29" s="153" t="n">
        <v>1748</v>
      </c>
      <c r="O29" s="154" t="n">
        <v>1013</v>
      </c>
      <c r="P29" s="156" t="n">
        <v>24</v>
      </c>
      <c r="Q29" s="202"/>
      <c r="R29" s="153" t="n">
        <v>2136</v>
      </c>
      <c r="S29" s="154" t="n">
        <v>630</v>
      </c>
      <c r="T29" s="156" t="n">
        <v>19</v>
      </c>
      <c r="V29" s="140"/>
    </row>
    <row r="30" customFormat="false" ht="12.75" hidden="false" customHeight="false" outlineLevel="0" collapsed="false">
      <c r="B30" s="141" t="s">
        <v>221</v>
      </c>
      <c r="C30" s="200"/>
      <c r="D30" s="111"/>
      <c r="E30" s="144" t="n">
        <f aca="false">SUM(G30:L30)</f>
        <v>13070</v>
      </c>
      <c r="F30" s="87"/>
      <c r="G30" s="146" t="n">
        <v>6699</v>
      </c>
      <c r="H30" s="147" t="n">
        <v>712</v>
      </c>
      <c r="I30" s="147" t="n">
        <v>2259</v>
      </c>
      <c r="J30" s="147" t="n">
        <v>2026</v>
      </c>
      <c r="K30" s="147" t="n">
        <v>1324</v>
      </c>
      <c r="L30" s="148" t="n">
        <v>50</v>
      </c>
      <c r="M30" s="201"/>
      <c r="N30" s="146" t="n">
        <v>7882</v>
      </c>
      <c r="O30" s="147" t="n">
        <v>5185</v>
      </c>
      <c r="P30" s="148" t="n">
        <v>3</v>
      </c>
      <c r="Q30" s="202"/>
      <c r="R30" s="146" t="n">
        <v>10250</v>
      </c>
      <c r="S30" s="147" t="n">
        <v>2813</v>
      </c>
      <c r="T30" s="148" t="n">
        <v>7</v>
      </c>
      <c r="U30" s="205"/>
      <c r="V30" s="140"/>
    </row>
    <row r="31" customFormat="false" ht="12.75" hidden="false" customHeight="false" outlineLevel="0" collapsed="false">
      <c r="B31" s="150" t="s">
        <v>222</v>
      </c>
      <c r="C31" s="203"/>
      <c r="D31" s="101"/>
      <c r="E31" s="152" t="n">
        <f aca="false">SUM(G31:L31)</f>
        <v>3478</v>
      </c>
      <c r="F31" s="87"/>
      <c r="G31" s="153" t="n">
        <v>2077</v>
      </c>
      <c r="H31" s="154" t="n">
        <v>195</v>
      </c>
      <c r="I31" s="154" t="n">
        <v>477</v>
      </c>
      <c r="J31" s="154" t="n">
        <v>163</v>
      </c>
      <c r="K31" s="154" t="n">
        <v>423</v>
      </c>
      <c r="L31" s="156" t="n">
        <v>143</v>
      </c>
      <c r="M31" s="201"/>
      <c r="N31" s="153" t="n">
        <v>2063</v>
      </c>
      <c r="O31" s="154" t="n">
        <v>1218</v>
      </c>
      <c r="P31" s="156" t="n">
        <v>197</v>
      </c>
      <c r="Q31" s="202"/>
      <c r="R31" s="154" t="n">
        <v>2944</v>
      </c>
      <c r="S31" s="154" t="n">
        <v>401</v>
      </c>
      <c r="T31" s="156" t="n">
        <v>133</v>
      </c>
      <c r="V31" s="140"/>
    </row>
    <row r="32" customFormat="false" ht="12.75" hidden="false" customHeight="false" outlineLevel="0" collapsed="false">
      <c r="B32" s="141" t="s">
        <v>266</v>
      </c>
      <c r="C32" s="200"/>
      <c r="D32" s="111"/>
      <c r="E32" s="144" t="n">
        <f aca="false">SUM(G32:L32)</f>
        <v>1374</v>
      </c>
      <c r="F32" s="87"/>
      <c r="G32" s="146" t="n">
        <v>1067</v>
      </c>
      <c r="H32" s="147" t="n">
        <v>125</v>
      </c>
      <c r="I32" s="147" t="n">
        <v>122</v>
      </c>
      <c r="J32" s="147" t="n">
        <v>39</v>
      </c>
      <c r="K32" s="147" t="n">
        <v>20</v>
      </c>
      <c r="L32" s="148" t="n">
        <v>1</v>
      </c>
      <c r="M32" s="206"/>
      <c r="N32" s="147" t="n">
        <v>895</v>
      </c>
      <c r="O32" s="147" t="n">
        <v>479</v>
      </c>
      <c r="P32" s="148" t="n">
        <v>0</v>
      </c>
      <c r="Q32" s="207"/>
      <c r="R32" s="147" t="n">
        <v>1232</v>
      </c>
      <c r="S32" s="147" t="n">
        <v>142</v>
      </c>
      <c r="T32" s="148" t="n">
        <v>0</v>
      </c>
      <c r="V32" s="140"/>
    </row>
    <row r="33" customFormat="false" ht="12.75" hidden="false" customHeight="false" outlineLevel="0" collapsed="false">
      <c r="B33" s="150" t="s">
        <v>223</v>
      </c>
      <c r="C33" s="203"/>
      <c r="D33" s="101"/>
      <c r="E33" s="152" t="n">
        <f aca="false">SUM(G33:L33)</f>
        <v>16842</v>
      </c>
      <c r="F33" s="87"/>
      <c r="G33" s="182" t="n">
        <v>10494</v>
      </c>
      <c r="H33" s="149" t="n">
        <v>2239</v>
      </c>
      <c r="I33" s="149" t="n">
        <v>2027</v>
      </c>
      <c r="J33" s="149" t="n">
        <v>1140</v>
      </c>
      <c r="K33" s="149" t="n">
        <v>942</v>
      </c>
      <c r="L33" s="181" t="s">
        <v>143</v>
      </c>
      <c r="M33" s="206"/>
      <c r="N33" s="149" t="s">
        <v>143</v>
      </c>
      <c r="O33" s="149" t="s">
        <v>143</v>
      </c>
      <c r="P33" s="181" t="s">
        <v>143</v>
      </c>
      <c r="Q33" s="207"/>
      <c r="R33" s="149" t="s">
        <v>143</v>
      </c>
      <c r="S33" s="149" t="s">
        <v>143</v>
      </c>
      <c r="T33" s="181" t="s">
        <v>143</v>
      </c>
      <c r="V33" s="140"/>
    </row>
    <row r="34" customFormat="false" ht="12.75" hidden="false" customHeight="false" outlineLevel="0" collapsed="false">
      <c r="B34" s="141" t="s">
        <v>195</v>
      </c>
      <c r="C34" s="200"/>
      <c r="D34" s="111"/>
      <c r="E34" s="144" t="n">
        <f aca="false">SUM(G34:L34)</f>
        <v>103901</v>
      </c>
      <c r="F34" s="87"/>
      <c r="G34" s="146" t="n">
        <v>58008</v>
      </c>
      <c r="H34" s="147" t="n">
        <v>14582</v>
      </c>
      <c r="I34" s="147" t="n">
        <v>15918</v>
      </c>
      <c r="J34" s="147" t="n">
        <v>10585</v>
      </c>
      <c r="K34" s="147" t="n">
        <v>4131</v>
      </c>
      <c r="L34" s="148" t="n">
        <v>677</v>
      </c>
      <c r="M34" s="201"/>
      <c r="N34" s="146" t="n">
        <v>59641</v>
      </c>
      <c r="O34" s="147" t="n">
        <v>44260</v>
      </c>
      <c r="P34" s="148" t="n">
        <v>0</v>
      </c>
      <c r="Q34" s="202"/>
      <c r="R34" s="146" t="n">
        <v>82571</v>
      </c>
      <c r="S34" s="147" t="n">
        <v>21330</v>
      </c>
      <c r="T34" s="148" t="n">
        <v>0</v>
      </c>
      <c r="V34" s="140"/>
    </row>
    <row r="35" customFormat="false" ht="12.75" hidden="false" customHeight="false" outlineLevel="0" collapsed="false">
      <c r="B35" s="150" t="s">
        <v>267</v>
      </c>
      <c r="C35" s="203"/>
      <c r="D35" s="101"/>
      <c r="E35" s="152" t="n">
        <f aca="false">SUM(G35:L35)</f>
        <v>1159</v>
      </c>
      <c r="F35" s="87"/>
      <c r="G35" s="153" t="n">
        <v>799</v>
      </c>
      <c r="H35" s="154" t="n">
        <v>96</v>
      </c>
      <c r="I35" s="154" t="n">
        <v>137</v>
      </c>
      <c r="J35" s="154" t="n">
        <v>90</v>
      </c>
      <c r="K35" s="154" t="n">
        <v>37</v>
      </c>
      <c r="L35" s="156" t="n">
        <v>0</v>
      </c>
      <c r="M35" s="201"/>
      <c r="N35" s="153" t="n">
        <v>579</v>
      </c>
      <c r="O35" s="154" t="n">
        <v>580</v>
      </c>
      <c r="P35" s="156" t="n">
        <v>0</v>
      </c>
      <c r="Q35" s="202"/>
      <c r="R35" s="153" t="n">
        <v>726</v>
      </c>
      <c r="S35" s="154" t="n">
        <v>433</v>
      </c>
      <c r="T35" s="156" t="n">
        <v>0</v>
      </c>
      <c r="V35" s="140"/>
    </row>
    <row r="36" customFormat="false" ht="12.75" hidden="false" customHeight="false" outlineLevel="0" collapsed="false">
      <c r="B36" s="165" t="s">
        <v>149</v>
      </c>
      <c r="C36" s="208"/>
      <c r="D36" s="111"/>
      <c r="E36" s="167" t="n">
        <f aca="false">SUM(G36:L36)</f>
        <v>2250</v>
      </c>
      <c r="F36" s="87"/>
      <c r="G36" s="168" t="n">
        <v>1279</v>
      </c>
      <c r="H36" s="169" t="n">
        <v>256</v>
      </c>
      <c r="I36" s="169" t="n">
        <v>285</v>
      </c>
      <c r="J36" s="169" t="n">
        <v>231</v>
      </c>
      <c r="K36" s="169" t="n">
        <v>195</v>
      </c>
      <c r="L36" s="170" t="n">
        <v>4</v>
      </c>
      <c r="M36" s="201"/>
      <c r="N36" s="168" t="n">
        <v>1238</v>
      </c>
      <c r="O36" s="169" t="n">
        <v>936</v>
      </c>
      <c r="P36" s="170" t="n">
        <v>76</v>
      </c>
      <c r="Q36" s="202"/>
      <c r="R36" s="168" t="n">
        <v>1857</v>
      </c>
      <c r="S36" s="169" t="n">
        <v>387</v>
      </c>
      <c r="T36" s="170" t="n">
        <v>6</v>
      </c>
      <c r="V36" s="140"/>
    </row>
    <row r="37" customFormat="false" ht="12.75" hidden="false" customHeight="false" outlineLevel="0" collapsed="false">
      <c r="B37" s="110" t="s">
        <v>226</v>
      </c>
      <c r="C37" s="171"/>
      <c r="D37" s="111"/>
      <c r="Q37" s="190"/>
    </row>
    <row r="38" customFormat="false" ht="12.75" hidden="false" customHeight="false" outlineLevel="0" collapsed="false">
      <c r="B38" s="119" t="s">
        <v>227</v>
      </c>
      <c r="C38" s="143"/>
      <c r="P38" s="184"/>
      <c r="Q38" s="0"/>
      <c r="T38" s="64"/>
      <c r="U38" s="0"/>
    </row>
    <row r="39" customFormat="false" ht="12.75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  <c r="E42" s="175"/>
      <c r="G42" s="175"/>
      <c r="H42" s="175"/>
      <c r="I42" s="175"/>
      <c r="J42" s="175"/>
      <c r="K42" s="175"/>
      <c r="L42" s="175"/>
      <c r="N42" s="175"/>
      <c r="O42" s="175"/>
      <c r="P42" s="175"/>
      <c r="R42" s="175"/>
      <c r="S42" s="175"/>
      <c r="T42" s="175"/>
    </row>
    <row r="43" customFormat="false" ht="12.75" hidden="false" customHeight="false" outlineLevel="0" collapsed="false">
      <c r="E43" s="139"/>
      <c r="F43" s="139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</row>
  </sheetData>
  <mergeCells count="15">
    <mergeCell ref="B3:T3"/>
    <mergeCell ref="B5:C7"/>
    <mergeCell ref="E5:E7"/>
    <mergeCell ref="G5:L5"/>
    <mergeCell ref="N5:P5"/>
    <mergeCell ref="R5:T5"/>
    <mergeCell ref="G6:G7"/>
    <mergeCell ref="I6:I7"/>
    <mergeCell ref="K6:K7"/>
    <mergeCell ref="N6:N7"/>
    <mergeCell ref="O6:O7"/>
    <mergeCell ref="R6:R7"/>
    <mergeCell ref="S6:S7"/>
    <mergeCell ref="B9:C9"/>
    <mergeCell ref="B39:M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7" min="7" style="0" width="12.42"/>
    <col collapsed="false" customWidth="true" hidden="false" outlineLevel="0" max="9" min="8" style="0" width="10.13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84" width="0.7"/>
    <col collapsed="false" customWidth="true" hidden="false" outlineLevel="0" max="20" min="18" style="0" width="7.99"/>
    <col collapsed="false" customWidth="true" hidden="false" outlineLevel="0" max="21" min="21" style="29" width="1.85"/>
    <col collapsed="false" customWidth="true" hidden="false" outlineLevel="0" max="22" min="22" style="64" width="9.14"/>
    <col collapsed="false" customWidth="true" hidden="false" outlineLevel="0" max="23" min="23" style="0" width="14.99"/>
  </cols>
  <sheetData>
    <row r="1" customFormat="false" ht="23.25" hidden="false" customHeight="true" outlineLevel="0" collapsed="false">
      <c r="H1" s="31" t="s">
        <v>113</v>
      </c>
    </row>
    <row r="2" customFormat="false" ht="19.5" hidden="false" customHeight="true" outlineLevel="0" collapsed="false"/>
    <row r="3" customFormat="false" ht="15.75" hidden="false" customHeight="true" outlineLevel="0" collapsed="false">
      <c r="B3" s="33" t="s">
        <v>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205"/>
      <c r="W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5"/>
      <c r="H4" s="35"/>
      <c r="I4" s="35"/>
      <c r="J4" s="34"/>
      <c r="K4" s="34"/>
      <c r="L4" s="34"/>
      <c r="M4" s="34"/>
      <c r="N4" s="38"/>
      <c r="O4" s="34"/>
      <c r="P4" s="34"/>
      <c r="Q4" s="134"/>
      <c r="R4" s="34"/>
      <c r="S4" s="134"/>
      <c r="T4" s="64"/>
      <c r="U4" s="205"/>
      <c r="V4" s="205"/>
      <c r="W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5" t="s">
        <v>247</v>
      </c>
      <c r="H5" s="45"/>
      <c r="I5" s="45"/>
      <c r="J5" s="45"/>
      <c r="K5" s="45"/>
      <c r="L5" s="45"/>
      <c r="M5" s="47"/>
      <c r="N5" s="45" t="s">
        <v>248</v>
      </c>
      <c r="O5" s="45"/>
      <c r="P5" s="45"/>
      <c r="Q5" s="185"/>
      <c r="R5" s="45" t="s">
        <v>249</v>
      </c>
      <c r="S5" s="45"/>
      <c r="T5" s="45"/>
      <c r="U5" s="209"/>
    </row>
    <row r="6" customFormat="false" ht="12" hidden="false" customHeight="true" outlineLevel="0" collapsed="false">
      <c r="B6" s="41"/>
      <c r="C6" s="41"/>
      <c r="D6" s="49"/>
      <c r="E6" s="43"/>
      <c r="F6" s="136"/>
      <c r="G6" s="186" t="s">
        <v>268</v>
      </c>
      <c r="H6" s="186" t="s">
        <v>269</v>
      </c>
      <c r="I6" s="186" t="s">
        <v>252</v>
      </c>
      <c r="J6" s="186" t="s">
        <v>270</v>
      </c>
      <c r="K6" s="53" t="s">
        <v>133</v>
      </c>
      <c r="L6" s="186" t="s">
        <v>271</v>
      </c>
      <c r="M6" s="52"/>
      <c r="N6" s="50" t="s">
        <v>254</v>
      </c>
      <c r="O6" s="50" t="s">
        <v>255</v>
      </c>
      <c r="P6" s="186" t="s">
        <v>271</v>
      </c>
      <c r="Q6" s="187"/>
      <c r="R6" s="50" t="s">
        <v>256</v>
      </c>
      <c r="S6" s="50" t="s">
        <v>257</v>
      </c>
      <c r="T6" s="186" t="s">
        <v>271</v>
      </c>
      <c r="U6" s="205"/>
    </row>
    <row r="7" customFormat="false" ht="18.75" hidden="false" customHeight="true" outlineLevel="0" collapsed="false">
      <c r="B7" s="41"/>
      <c r="C7" s="41"/>
      <c r="D7" s="42"/>
      <c r="E7" s="43"/>
      <c r="F7" s="136"/>
      <c r="G7" s="186"/>
      <c r="H7" s="186"/>
      <c r="I7" s="186"/>
      <c r="J7" s="186"/>
      <c r="K7" s="188"/>
      <c r="L7" s="186"/>
      <c r="M7" s="36"/>
      <c r="N7" s="50"/>
      <c r="O7" s="50"/>
      <c r="P7" s="186"/>
      <c r="Q7" s="189"/>
      <c r="R7" s="50"/>
      <c r="S7" s="50"/>
      <c r="T7" s="186"/>
      <c r="U7" s="205"/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60"/>
      <c r="I8" s="61"/>
      <c r="J8" s="62"/>
      <c r="K8" s="62"/>
      <c r="L8" s="63"/>
      <c r="M8" s="64"/>
      <c r="N8" s="63"/>
      <c r="O8" s="124"/>
      <c r="P8" s="124"/>
      <c r="Q8" s="190"/>
      <c r="R8" s="63"/>
      <c r="S8" s="124"/>
      <c r="T8" s="63"/>
      <c r="U8" s="205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20376</v>
      </c>
      <c r="F9" s="127"/>
      <c r="G9" s="70" t="n">
        <f aca="false">SUM(G10:G36)</f>
        <v>65928</v>
      </c>
      <c r="H9" s="127" t="n">
        <f aca="false">SUM(H10:H36)</f>
        <v>6628</v>
      </c>
      <c r="I9" s="138" t="n">
        <f aca="false">SUM(I10:I36)</f>
        <v>28169</v>
      </c>
      <c r="J9" s="138" t="n">
        <f aca="false">SUM(J10:J36)</f>
        <v>8066</v>
      </c>
      <c r="K9" s="138" t="n">
        <f aca="false">SUM(K10:K36)</f>
        <v>10004</v>
      </c>
      <c r="L9" s="210" t="n">
        <f aca="false">SUM(L10:L36)</f>
        <v>1581</v>
      </c>
      <c r="M9" s="211"/>
      <c r="N9" s="212" t="n">
        <f aca="false">SUM(N10:N36)</f>
        <v>70109</v>
      </c>
      <c r="O9" s="138" t="n">
        <f aca="false">SUM(O10:O36)</f>
        <v>47074</v>
      </c>
      <c r="P9" s="210" t="n">
        <f aca="false">SUM(P10:P36)</f>
        <v>3206</v>
      </c>
      <c r="Q9" s="211"/>
      <c r="R9" s="212" t="n">
        <f aca="false">SUM(R10:R36)</f>
        <v>103423</v>
      </c>
      <c r="S9" s="138" t="n">
        <f aca="false">SUM(S10:S36)</f>
        <v>1443</v>
      </c>
      <c r="T9" s="210" t="n">
        <f aca="false">SUM(T10:T36)</f>
        <v>15521</v>
      </c>
      <c r="U9" s="205"/>
      <c r="V9" s="199"/>
      <c r="W9" s="140"/>
    </row>
    <row r="10" customFormat="false" ht="12.75" hidden="false" customHeight="false" outlineLevel="0" collapsed="false">
      <c r="B10" s="141" t="s">
        <v>230</v>
      </c>
      <c r="C10" s="200"/>
      <c r="D10" s="101"/>
      <c r="E10" s="144" t="n">
        <f aca="false">SUM(G10:L10)</f>
        <v>726</v>
      </c>
      <c r="F10" s="89"/>
      <c r="G10" s="95" t="n">
        <v>604</v>
      </c>
      <c r="H10" s="96" t="n">
        <v>7</v>
      </c>
      <c r="I10" s="147" t="n">
        <v>50</v>
      </c>
      <c r="J10" s="213" t="n">
        <v>47</v>
      </c>
      <c r="K10" s="213" t="n">
        <v>18</v>
      </c>
      <c r="L10" s="148" t="n">
        <v>0</v>
      </c>
      <c r="M10" s="214"/>
      <c r="N10" s="146" t="n">
        <v>302</v>
      </c>
      <c r="O10" s="147" t="n">
        <v>424</v>
      </c>
      <c r="P10" s="147" t="n">
        <v>0</v>
      </c>
      <c r="Q10" s="215"/>
      <c r="R10" s="147" t="n">
        <v>726</v>
      </c>
      <c r="S10" s="147" t="n">
        <v>0</v>
      </c>
      <c r="T10" s="148" t="n">
        <v>0</v>
      </c>
      <c r="U10" s="205"/>
      <c r="W10" s="140"/>
    </row>
    <row r="11" customFormat="false" ht="12.75" hidden="false" customHeight="false" outlineLevel="0" collapsed="false">
      <c r="B11" s="150" t="s">
        <v>175</v>
      </c>
      <c r="C11" s="203"/>
      <c r="D11" s="101"/>
      <c r="E11" s="152" t="n">
        <f aca="false">SUM(G11:L11)</f>
        <v>1203</v>
      </c>
      <c r="F11" s="89"/>
      <c r="G11" s="88" t="n">
        <v>723</v>
      </c>
      <c r="H11" s="89" t="n">
        <v>5</v>
      </c>
      <c r="I11" s="149" t="n">
        <v>386</v>
      </c>
      <c r="J11" s="216" t="n">
        <v>10</v>
      </c>
      <c r="K11" s="216" t="n">
        <v>76</v>
      </c>
      <c r="L11" s="181" t="n">
        <v>3</v>
      </c>
      <c r="M11" s="214"/>
      <c r="N11" s="182" t="n">
        <v>818</v>
      </c>
      <c r="O11" s="149" t="n">
        <v>374</v>
      </c>
      <c r="P11" s="149" t="n">
        <v>11</v>
      </c>
      <c r="Q11" s="215"/>
      <c r="R11" s="149" t="n">
        <v>1203</v>
      </c>
      <c r="S11" s="149" t="n">
        <v>0</v>
      </c>
      <c r="T11" s="181" t="n">
        <v>0</v>
      </c>
      <c r="U11" s="205"/>
      <c r="W11" s="140"/>
    </row>
    <row r="12" customFormat="false" ht="12.75" hidden="false" customHeight="false" outlineLevel="0" collapsed="false">
      <c r="B12" s="141" t="s">
        <v>192</v>
      </c>
      <c r="C12" s="200"/>
      <c r="D12" s="101"/>
      <c r="E12" s="144" t="n">
        <f aca="false">SUM(G12:L12)</f>
        <v>11889</v>
      </c>
      <c r="F12" s="89"/>
      <c r="G12" s="95" t="n">
        <v>5728</v>
      </c>
      <c r="H12" s="96" t="n">
        <v>253</v>
      </c>
      <c r="I12" s="147" t="n">
        <v>3520</v>
      </c>
      <c r="J12" s="213" t="n">
        <v>1328</v>
      </c>
      <c r="K12" s="213" t="n">
        <v>1058</v>
      </c>
      <c r="L12" s="148" t="n">
        <v>2</v>
      </c>
      <c r="M12" s="214"/>
      <c r="N12" s="146" t="n">
        <v>7395</v>
      </c>
      <c r="O12" s="147" t="n">
        <v>4435</v>
      </c>
      <c r="P12" s="147" t="n">
        <v>59</v>
      </c>
      <c r="Q12" s="215"/>
      <c r="R12" s="147" t="n">
        <v>11889</v>
      </c>
      <c r="S12" s="147" t="n">
        <v>0</v>
      </c>
      <c r="T12" s="148" t="n">
        <v>0</v>
      </c>
      <c r="U12" s="205"/>
      <c r="W12" s="140"/>
    </row>
    <row r="13" customFormat="false" ht="12.75" hidden="false" customHeight="false" outlineLevel="0" collapsed="false">
      <c r="B13" s="150" t="s">
        <v>176</v>
      </c>
      <c r="C13" s="203"/>
      <c r="D13" s="101"/>
      <c r="E13" s="152" t="n">
        <f aca="false">SUM(G13:L13)</f>
        <v>1225</v>
      </c>
      <c r="F13" s="89"/>
      <c r="G13" s="88" t="n">
        <v>991</v>
      </c>
      <c r="H13" s="89" t="n">
        <v>70</v>
      </c>
      <c r="I13" s="149" t="n">
        <v>111</v>
      </c>
      <c r="J13" s="216" t="n">
        <v>34</v>
      </c>
      <c r="K13" s="216" t="n">
        <v>18</v>
      </c>
      <c r="L13" s="181" t="n">
        <v>1</v>
      </c>
      <c r="M13" s="214"/>
      <c r="N13" s="182" t="n">
        <v>807</v>
      </c>
      <c r="O13" s="149" t="n">
        <v>418</v>
      </c>
      <c r="P13" s="149" t="n">
        <v>0</v>
      </c>
      <c r="Q13" s="215"/>
      <c r="R13" s="149" t="n">
        <v>1225</v>
      </c>
      <c r="S13" s="149" t="n">
        <v>0</v>
      </c>
      <c r="T13" s="181" t="n">
        <v>0</v>
      </c>
      <c r="U13" s="205"/>
      <c r="W13" s="140"/>
    </row>
    <row r="14" customFormat="false" ht="12.75" hidden="false" customHeight="false" outlineLevel="0" collapsed="false">
      <c r="B14" s="141" t="s">
        <v>200</v>
      </c>
      <c r="C14" s="200"/>
      <c r="D14" s="101"/>
      <c r="E14" s="144" t="n">
        <f aca="false">SUM(G14:L14)</f>
        <v>2652</v>
      </c>
      <c r="F14" s="89"/>
      <c r="G14" s="95" t="n">
        <v>2147</v>
      </c>
      <c r="H14" s="96" t="n">
        <v>14</v>
      </c>
      <c r="I14" s="147" t="n">
        <v>247</v>
      </c>
      <c r="J14" s="213" t="n">
        <v>162</v>
      </c>
      <c r="K14" s="213" t="n">
        <v>82</v>
      </c>
      <c r="L14" s="148" t="n">
        <v>0</v>
      </c>
      <c r="M14" s="214"/>
      <c r="N14" s="146" t="n">
        <v>1856</v>
      </c>
      <c r="O14" s="147" t="n">
        <v>796</v>
      </c>
      <c r="P14" s="147" t="n">
        <v>0</v>
      </c>
      <c r="Q14" s="215"/>
      <c r="R14" s="147" t="n">
        <v>2650</v>
      </c>
      <c r="S14" s="147" t="n">
        <v>2</v>
      </c>
      <c r="T14" s="148" t="n">
        <v>0</v>
      </c>
      <c r="U14" s="205"/>
      <c r="W14" s="140"/>
    </row>
    <row r="15" customFormat="false" ht="12.75" hidden="false" customHeight="false" outlineLevel="0" collapsed="false">
      <c r="B15" s="150" t="s">
        <v>272</v>
      </c>
      <c r="C15" s="203"/>
      <c r="D15" s="101"/>
      <c r="E15" s="152" t="n">
        <f aca="false">SUM(G15:L15)</f>
        <v>2787</v>
      </c>
      <c r="F15" s="89"/>
      <c r="G15" s="88" t="n">
        <v>1685</v>
      </c>
      <c r="H15" s="89" t="n">
        <v>80</v>
      </c>
      <c r="I15" s="149" t="n">
        <v>518</v>
      </c>
      <c r="J15" s="216" t="n">
        <v>133</v>
      </c>
      <c r="K15" s="216" t="n">
        <v>338</v>
      </c>
      <c r="L15" s="181" t="n">
        <v>33</v>
      </c>
      <c r="M15" s="214"/>
      <c r="N15" s="182" t="n">
        <v>1630</v>
      </c>
      <c r="O15" s="149" t="n">
        <v>1100</v>
      </c>
      <c r="P15" s="149" t="n">
        <v>57</v>
      </c>
      <c r="Q15" s="215"/>
      <c r="R15" s="149" t="n">
        <v>2667</v>
      </c>
      <c r="S15" s="149" t="n">
        <v>56</v>
      </c>
      <c r="T15" s="181" t="n">
        <v>64</v>
      </c>
      <c r="U15" s="205"/>
      <c r="W15" s="140"/>
    </row>
    <row r="16" customFormat="false" ht="12.75" hidden="false" customHeight="false" outlineLevel="0" collapsed="false">
      <c r="B16" s="141" t="s">
        <v>231</v>
      </c>
      <c r="C16" s="200"/>
      <c r="D16" s="101"/>
      <c r="E16" s="144" t="n">
        <f aca="false">SUM(G16:L16)</f>
        <v>7976</v>
      </c>
      <c r="F16" s="89"/>
      <c r="G16" s="95" t="n">
        <v>2919</v>
      </c>
      <c r="H16" s="96" t="n">
        <v>21</v>
      </c>
      <c r="I16" s="147" t="n">
        <v>1689</v>
      </c>
      <c r="J16" s="213" t="n">
        <v>412</v>
      </c>
      <c r="K16" s="213" t="n">
        <v>2935</v>
      </c>
      <c r="L16" s="148" t="n">
        <v>0</v>
      </c>
      <c r="M16" s="217"/>
      <c r="N16" s="146" t="n">
        <v>4487</v>
      </c>
      <c r="O16" s="147" t="n">
        <v>3489</v>
      </c>
      <c r="P16" s="148" t="n">
        <v>0</v>
      </c>
      <c r="Q16" s="215"/>
      <c r="R16" s="146" t="n">
        <v>7976</v>
      </c>
      <c r="S16" s="147" t="n">
        <v>0</v>
      </c>
      <c r="T16" s="148" t="n">
        <v>0</v>
      </c>
      <c r="U16" s="205"/>
      <c r="W16" s="140"/>
    </row>
    <row r="17" s="158" customFormat="true" ht="12.75" hidden="false" customHeight="false" outlineLevel="0" collapsed="false">
      <c r="B17" s="150" t="s">
        <v>210</v>
      </c>
      <c r="C17" s="203"/>
      <c r="D17" s="101"/>
      <c r="E17" s="152" t="n">
        <f aca="false">SUM(G17:L17)</f>
        <v>8355</v>
      </c>
      <c r="F17" s="91"/>
      <c r="G17" s="182" t="n">
        <v>5318</v>
      </c>
      <c r="H17" s="149" t="n">
        <v>397</v>
      </c>
      <c r="I17" s="149" t="n">
        <v>1723</v>
      </c>
      <c r="J17" s="149" t="n">
        <v>472</v>
      </c>
      <c r="K17" s="149" t="n">
        <v>445</v>
      </c>
      <c r="L17" s="181" t="n">
        <v>0</v>
      </c>
      <c r="M17" s="149"/>
      <c r="N17" s="182" t="n">
        <v>4785</v>
      </c>
      <c r="O17" s="149" t="n">
        <v>3570</v>
      </c>
      <c r="P17" s="149" t="n">
        <v>0</v>
      </c>
      <c r="Q17" s="218"/>
      <c r="R17" s="149" t="n">
        <v>8355</v>
      </c>
      <c r="S17" s="149" t="n">
        <v>0</v>
      </c>
      <c r="T17" s="181" t="n">
        <v>0</v>
      </c>
      <c r="U17" s="219"/>
      <c r="V17" s="220"/>
      <c r="W17" s="160"/>
    </row>
    <row r="18" customFormat="false" ht="12.75" hidden="false" customHeight="false" outlineLevel="0" collapsed="false">
      <c r="B18" s="141" t="s">
        <v>232</v>
      </c>
      <c r="C18" s="200"/>
      <c r="D18" s="101"/>
      <c r="E18" s="144" t="n">
        <f aca="false">SUM(G18:L18)</f>
        <v>0</v>
      </c>
      <c r="F18" s="89"/>
      <c r="G18" s="95" t="s">
        <v>143</v>
      </c>
      <c r="H18" s="96" t="s">
        <v>143</v>
      </c>
      <c r="I18" s="147" t="s">
        <v>143</v>
      </c>
      <c r="J18" s="213" t="s">
        <v>143</v>
      </c>
      <c r="K18" s="213" t="s">
        <v>143</v>
      </c>
      <c r="L18" s="148" t="s">
        <v>143</v>
      </c>
      <c r="M18" s="214"/>
      <c r="N18" s="146" t="s">
        <v>143</v>
      </c>
      <c r="O18" s="147" t="s">
        <v>143</v>
      </c>
      <c r="P18" s="147" t="s">
        <v>143</v>
      </c>
      <c r="Q18" s="215"/>
      <c r="R18" s="147" t="s">
        <v>143</v>
      </c>
      <c r="S18" s="147" t="s">
        <v>143</v>
      </c>
      <c r="T18" s="148" t="s">
        <v>143</v>
      </c>
      <c r="U18" s="205"/>
      <c r="W18" s="140"/>
    </row>
    <row r="19" customFormat="false" ht="12.75" hidden="false" customHeight="false" outlineLevel="0" collapsed="false">
      <c r="B19" s="150" t="s">
        <v>233</v>
      </c>
      <c r="C19" s="203"/>
      <c r="D19" s="101"/>
      <c r="E19" s="152" t="n">
        <f aca="false">SUM(G19:L19)</f>
        <v>8842</v>
      </c>
      <c r="F19" s="89"/>
      <c r="G19" s="88" t="n">
        <v>5056</v>
      </c>
      <c r="H19" s="89" t="n">
        <v>74</v>
      </c>
      <c r="I19" s="149" t="n">
        <v>2198</v>
      </c>
      <c r="J19" s="216" t="n">
        <v>395</v>
      </c>
      <c r="K19" s="216" t="n">
        <v>1066</v>
      </c>
      <c r="L19" s="181" t="n">
        <v>53</v>
      </c>
      <c r="M19" s="214"/>
      <c r="N19" s="182" t="n">
        <v>4735</v>
      </c>
      <c r="O19" s="149" t="n">
        <v>3964</v>
      </c>
      <c r="P19" s="149" t="n">
        <v>143</v>
      </c>
      <c r="Q19" s="215"/>
      <c r="R19" s="149" t="n">
        <v>8842</v>
      </c>
      <c r="S19" s="149" t="n">
        <v>0</v>
      </c>
      <c r="T19" s="181" t="n">
        <v>0</v>
      </c>
      <c r="U19" s="205"/>
      <c r="W19" s="140"/>
    </row>
    <row r="20" customFormat="false" ht="12.75" hidden="false" customHeight="false" outlineLevel="0" collapsed="false">
      <c r="B20" s="141" t="s">
        <v>234</v>
      </c>
      <c r="C20" s="200"/>
      <c r="D20" s="101"/>
      <c r="E20" s="144" t="n">
        <f aca="false">SUM(G20:L20)</f>
        <v>10214</v>
      </c>
      <c r="F20" s="89"/>
      <c r="G20" s="95" t="n">
        <v>6207</v>
      </c>
      <c r="H20" s="96" t="n">
        <v>1767</v>
      </c>
      <c r="I20" s="147" t="n">
        <v>1308</v>
      </c>
      <c r="J20" s="213" t="n">
        <v>670</v>
      </c>
      <c r="K20" s="213" t="n">
        <v>56</v>
      </c>
      <c r="L20" s="148" t="n">
        <v>206</v>
      </c>
      <c r="M20" s="214"/>
      <c r="N20" s="146" t="n">
        <v>6879</v>
      </c>
      <c r="O20" s="147" t="n">
        <v>3335</v>
      </c>
      <c r="P20" s="147" t="n">
        <v>0</v>
      </c>
      <c r="Q20" s="215"/>
      <c r="R20" s="146" t="s">
        <v>143</v>
      </c>
      <c r="S20" s="147" t="s">
        <v>143</v>
      </c>
      <c r="T20" s="148" t="n">
        <v>10214</v>
      </c>
      <c r="U20" s="205"/>
      <c r="W20" s="140"/>
    </row>
    <row r="21" customFormat="false" ht="12.75" hidden="false" customHeight="false" outlineLevel="0" collapsed="false">
      <c r="B21" s="150" t="s">
        <v>235</v>
      </c>
      <c r="C21" s="203"/>
      <c r="D21" s="101"/>
      <c r="E21" s="152" t="n">
        <f aca="false">SUM(G21:L21)</f>
        <v>684</v>
      </c>
      <c r="F21" s="89"/>
      <c r="G21" s="88" t="n">
        <v>459</v>
      </c>
      <c r="H21" s="89" t="n">
        <v>19</v>
      </c>
      <c r="I21" s="149" t="n">
        <v>90</v>
      </c>
      <c r="J21" s="216" t="n">
        <v>101</v>
      </c>
      <c r="K21" s="216" t="n">
        <v>7</v>
      </c>
      <c r="L21" s="181" t="n">
        <v>8</v>
      </c>
      <c r="M21" s="214"/>
      <c r="N21" s="182" t="n">
        <v>368</v>
      </c>
      <c r="O21" s="149" t="n">
        <v>312</v>
      </c>
      <c r="P21" s="149" t="n">
        <v>4</v>
      </c>
      <c r="Q21" s="215"/>
      <c r="R21" s="149" t="n">
        <v>684</v>
      </c>
      <c r="S21" s="149" t="n">
        <v>0</v>
      </c>
      <c r="T21" s="181" t="n">
        <v>0</v>
      </c>
      <c r="U21" s="205"/>
      <c r="W21" s="140"/>
    </row>
    <row r="22" customFormat="false" ht="12.75" hidden="false" customHeight="false" outlineLevel="0" collapsed="false">
      <c r="B22" s="141" t="s">
        <v>236</v>
      </c>
      <c r="C22" s="200"/>
      <c r="D22" s="101"/>
      <c r="E22" s="144" t="n">
        <f aca="false">SUM(G22:L22)</f>
        <v>809</v>
      </c>
      <c r="F22" s="89"/>
      <c r="G22" s="95" t="n">
        <v>0</v>
      </c>
      <c r="H22" s="96" t="n">
        <v>0</v>
      </c>
      <c r="I22" s="147" t="n">
        <v>0</v>
      </c>
      <c r="J22" s="213" t="n">
        <v>0</v>
      </c>
      <c r="K22" s="213" t="n">
        <v>0</v>
      </c>
      <c r="L22" s="148" t="n">
        <v>809</v>
      </c>
      <c r="M22" s="214"/>
      <c r="N22" s="146" t="n">
        <v>0</v>
      </c>
      <c r="O22" s="147" t="n">
        <v>0</v>
      </c>
      <c r="P22" s="147" t="n">
        <v>809</v>
      </c>
      <c r="Q22" s="215"/>
      <c r="R22" s="147" t="n">
        <v>0</v>
      </c>
      <c r="S22" s="147" t="n">
        <v>0</v>
      </c>
      <c r="T22" s="148" t="n">
        <v>809</v>
      </c>
      <c r="U22" s="205"/>
      <c r="W22" s="140"/>
    </row>
    <row r="23" customFormat="false" ht="12.75" hidden="false" customHeight="false" outlineLevel="0" collapsed="false">
      <c r="B23" s="150" t="s">
        <v>237</v>
      </c>
      <c r="C23" s="203"/>
      <c r="D23" s="101"/>
      <c r="E23" s="152" t="n">
        <f aca="false">SUM(G23:L23)</f>
        <v>855</v>
      </c>
      <c r="F23" s="89"/>
      <c r="G23" s="88" t="n">
        <v>576</v>
      </c>
      <c r="H23" s="89" t="n">
        <v>17</v>
      </c>
      <c r="I23" s="149" t="n">
        <v>173</v>
      </c>
      <c r="J23" s="216" t="n">
        <v>77</v>
      </c>
      <c r="K23" s="216" t="n">
        <v>9</v>
      </c>
      <c r="L23" s="181" t="n">
        <v>3</v>
      </c>
      <c r="M23" s="214"/>
      <c r="N23" s="182" t="n">
        <v>478</v>
      </c>
      <c r="O23" s="149" t="n">
        <v>377</v>
      </c>
      <c r="P23" s="149" t="n">
        <v>0</v>
      </c>
      <c r="Q23" s="215"/>
      <c r="R23" s="149" t="n">
        <v>855</v>
      </c>
      <c r="S23" s="149" t="n">
        <v>0</v>
      </c>
      <c r="T23" s="181" t="n">
        <v>0</v>
      </c>
      <c r="U23" s="205"/>
      <c r="W23" s="140"/>
    </row>
    <row r="24" customFormat="false" ht="12.75" hidden="false" customHeight="false" outlineLevel="0" collapsed="false">
      <c r="B24" s="141" t="s">
        <v>178</v>
      </c>
      <c r="C24" s="200"/>
      <c r="D24" s="101"/>
      <c r="E24" s="144" t="n">
        <f aca="false">SUM(G24:L24)</f>
        <v>1496</v>
      </c>
      <c r="F24" s="221"/>
      <c r="G24" s="222" t="n">
        <v>474</v>
      </c>
      <c r="H24" s="223" t="n">
        <v>32</v>
      </c>
      <c r="I24" s="224" t="n">
        <v>690</v>
      </c>
      <c r="J24" s="213" t="n">
        <v>81</v>
      </c>
      <c r="K24" s="213" t="n">
        <v>219</v>
      </c>
      <c r="L24" s="148" t="n">
        <v>0</v>
      </c>
      <c r="M24" s="214"/>
      <c r="N24" s="146" t="n">
        <v>731</v>
      </c>
      <c r="O24" s="147" t="n">
        <v>711</v>
      </c>
      <c r="P24" s="147" t="n">
        <v>54</v>
      </c>
      <c r="Q24" s="215"/>
      <c r="R24" s="147" t="n">
        <v>1496</v>
      </c>
      <c r="S24" s="147" t="n">
        <v>0</v>
      </c>
      <c r="T24" s="148" t="n">
        <v>0</v>
      </c>
      <c r="U24" s="205"/>
      <c r="W24" s="140"/>
    </row>
    <row r="25" customFormat="false" ht="12.75" hidden="false" customHeight="false" outlineLevel="0" collapsed="false">
      <c r="B25" s="150" t="s">
        <v>238</v>
      </c>
      <c r="C25" s="203"/>
      <c r="D25" s="101"/>
      <c r="E25" s="152" t="n">
        <f aca="false">SUM(G25:L25)</f>
        <v>1020</v>
      </c>
      <c r="F25" s="89"/>
      <c r="G25" s="88" t="n">
        <v>650</v>
      </c>
      <c r="H25" s="89" t="n">
        <v>30</v>
      </c>
      <c r="I25" s="149" t="n">
        <v>215</v>
      </c>
      <c r="J25" s="216" t="n">
        <v>99</v>
      </c>
      <c r="K25" s="216" t="n">
        <v>26</v>
      </c>
      <c r="L25" s="181" t="n">
        <v>0</v>
      </c>
      <c r="M25" s="214"/>
      <c r="N25" s="182" t="n">
        <v>629</v>
      </c>
      <c r="O25" s="149" t="n">
        <v>391</v>
      </c>
      <c r="P25" s="149" t="n">
        <v>0</v>
      </c>
      <c r="Q25" s="215"/>
      <c r="R25" s="149" t="n">
        <v>1020</v>
      </c>
      <c r="S25" s="149" t="n">
        <v>0</v>
      </c>
      <c r="T25" s="181" t="n">
        <v>0</v>
      </c>
      <c r="U25" s="205"/>
      <c r="W25" s="140"/>
    </row>
    <row r="26" customFormat="false" ht="12.75" hidden="false" customHeight="false" outlineLevel="0" collapsed="false">
      <c r="B26" s="141" t="s">
        <v>179</v>
      </c>
      <c r="C26" s="200"/>
      <c r="D26" s="101"/>
      <c r="E26" s="144" t="n">
        <f aca="false">SUM(G26:L26)</f>
        <v>687</v>
      </c>
      <c r="F26" s="89"/>
      <c r="G26" s="95" t="n">
        <v>429</v>
      </c>
      <c r="H26" s="96" t="n">
        <v>24</v>
      </c>
      <c r="I26" s="147" t="n">
        <v>55</v>
      </c>
      <c r="J26" s="213" t="n">
        <v>69</v>
      </c>
      <c r="K26" s="213" t="n">
        <v>108</v>
      </c>
      <c r="L26" s="148" t="n">
        <v>2</v>
      </c>
      <c r="M26" s="214"/>
      <c r="N26" s="146" t="n">
        <v>389</v>
      </c>
      <c r="O26" s="147" t="n">
        <v>284</v>
      </c>
      <c r="P26" s="147" t="n">
        <v>14</v>
      </c>
      <c r="Q26" s="215"/>
      <c r="R26" s="147" t="n">
        <v>685</v>
      </c>
      <c r="S26" s="147" t="n">
        <v>1</v>
      </c>
      <c r="T26" s="148" t="n">
        <v>1</v>
      </c>
      <c r="U26" s="205"/>
      <c r="W26" s="140"/>
    </row>
    <row r="27" customFormat="false" ht="12.75" hidden="false" customHeight="false" outlineLevel="0" collapsed="false">
      <c r="B27" s="150" t="s">
        <v>239</v>
      </c>
      <c r="C27" s="203"/>
      <c r="D27" s="101"/>
      <c r="E27" s="152" t="n">
        <f aca="false">SUM(G27:L27)</f>
        <v>6204</v>
      </c>
      <c r="F27" s="89"/>
      <c r="G27" s="88" t="n">
        <v>3618</v>
      </c>
      <c r="H27" s="89" t="n">
        <v>77</v>
      </c>
      <c r="I27" s="89" t="n">
        <v>1487</v>
      </c>
      <c r="J27" s="89" t="n">
        <v>625</v>
      </c>
      <c r="K27" s="89" t="n">
        <v>397</v>
      </c>
      <c r="L27" s="181" t="n">
        <v>0</v>
      </c>
      <c r="M27" s="214"/>
      <c r="N27" s="182" t="n">
        <v>4097</v>
      </c>
      <c r="O27" s="149" t="n">
        <v>2107</v>
      </c>
      <c r="P27" s="149" t="n">
        <v>0</v>
      </c>
      <c r="Q27" s="215"/>
      <c r="R27" s="149" t="n">
        <v>6204</v>
      </c>
      <c r="S27" s="149" t="n">
        <v>0</v>
      </c>
      <c r="T27" s="181" t="n">
        <v>0</v>
      </c>
      <c r="U27" s="205"/>
      <c r="W27" s="140"/>
    </row>
    <row r="28" customFormat="false" ht="12.75" hidden="false" customHeight="false" outlineLevel="0" collapsed="false">
      <c r="B28" s="141" t="s">
        <v>273</v>
      </c>
      <c r="C28" s="200"/>
      <c r="D28" s="101"/>
      <c r="E28" s="144" t="n">
        <f aca="false">SUM(G28:L28)</f>
        <v>1490</v>
      </c>
      <c r="F28" s="89"/>
      <c r="G28" s="95" t="n">
        <v>937</v>
      </c>
      <c r="H28" s="96" t="n">
        <v>46</v>
      </c>
      <c r="I28" s="147" t="n">
        <v>189</v>
      </c>
      <c r="J28" s="213" t="n">
        <v>71</v>
      </c>
      <c r="K28" s="213" t="n">
        <v>170</v>
      </c>
      <c r="L28" s="148" t="n">
        <v>77</v>
      </c>
      <c r="M28" s="214"/>
      <c r="N28" s="146" t="n">
        <v>875</v>
      </c>
      <c r="O28" s="147" t="n">
        <v>537</v>
      </c>
      <c r="P28" s="147" t="n">
        <v>92</v>
      </c>
      <c r="Q28" s="215"/>
      <c r="R28" s="147" t="n">
        <v>1402</v>
      </c>
      <c r="S28" s="147" t="n">
        <v>54</v>
      </c>
      <c r="T28" s="148" t="n">
        <v>45</v>
      </c>
      <c r="U28" s="205"/>
      <c r="W28" s="140"/>
    </row>
    <row r="29" customFormat="false" ht="12.75" hidden="false" customHeight="false" outlineLevel="0" collapsed="false">
      <c r="B29" s="150" t="s">
        <v>241</v>
      </c>
      <c r="C29" s="203"/>
      <c r="D29" s="101"/>
      <c r="E29" s="152" t="n">
        <f aca="false">SUM(G29:L29)</f>
        <v>1838</v>
      </c>
      <c r="F29" s="89"/>
      <c r="G29" s="88" t="n">
        <v>1185</v>
      </c>
      <c r="H29" s="89" t="n">
        <v>48</v>
      </c>
      <c r="I29" s="149" t="n">
        <v>327</v>
      </c>
      <c r="J29" s="216" t="n">
        <v>184</v>
      </c>
      <c r="K29" s="216" t="n">
        <v>13</v>
      </c>
      <c r="L29" s="181" t="n">
        <v>81</v>
      </c>
      <c r="M29" s="214"/>
      <c r="N29" s="182" t="s">
        <v>143</v>
      </c>
      <c r="O29" s="149" t="s">
        <v>143</v>
      </c>
      <c r="P29" s="149" t="n">
        <v>1838</v>
      </c>
      <c r="Q29" s="215"/>
      <c r="R29" s="149" t="s">
        <v>143</v>
      </c>
      <c r="S29" s="149" t="s">
        <v>143</v>
      </c>
      <c r="T29" s="181" t="n">
        <v>1838</v>
      </c>
      <c r="U29" s="205"/>
      <c r="W29" s="140"/>
    </row>
    <row r="30" customFormat="false" ht="12.75" hidden="false" customHeight="false" outlineLevel="0" collapsed="false">
      <c r="B30" s="141" t="s">
        <v>182</v>
      </c>
      <c r="C30" s="200"/>
      <c r="D30" s="101"/>
      <c r="E30" s="144" t="n">
        <f aca="false">SUM(G30:L30)</f>
        <v>1148</v>
      </c>
      <c r="F30" s="89"/>
      <c r="G30" s="95" t="n">
        <v>728</v>
      </c>
      <c r="H30" s="96" t="n">
        <v>80</v>
      </c>
      <c r="I30" s="147" t="n">
        <v>233</v>
      </c>
      <c r="J30" s="213" t="n">
        <v>76</v>
      </c>
      <c r="K30" s="213" t="n">
        <v>20</v>
      </c>
      <c r="L30" s="148" t="n">
        <v>11</v>
      </c>
      <c r="M30" s="214"/>
      <c r="N30" s="146" t="n">
        <v>657</v>
      </c>
      <c r="O30" s="147" t="n">
        <v>457</v>
      </c>
      <c r="P30" s="147" t="n">
        <v>34</v>
      </c>
      <c r="Q30" s="215"/>
      <c r="R30" s="147" t="n">
        <v>1148</v>
      </c>
      <c r="S30" s="147" t="n">
        <v>0</v>
      </c>
      <c r="T30" s="148" t="n">
        <v>0</v>
      </c>
      <c r="U30" s="205"/>
      <c r="W30" s="140"/>
    </row>
    <row r="31" customFormat="false" ht="12.75" hidden="false" customHeight="false" outlineLevel="0" collapsed="false">
      <c r="B31" s="150" t="s">
        <v>265</v>
      </c>
      <c r="C31" s="203"/>
      <c r="D31" s="101"/>
      <c r="E31" s="152" t="n">
        <f aca="false">SUM(G31:L31)</f>
        <v>11915</v>
      </c>
      <c r="F31" s="89"/>
      <c r="G31" s="88" t="n">
        <v>5111</v>
      </c>
      <c r="H31" s="89" t="n">
        <v>170</v>
      </c>
      <c r="I31" s="149" t="n">
        <v>5262</v>
      </c>
      <c r="J31" s="216" t="s">
        <v>274</v>
      </c>
      <c r="K31" s="216" t="n">
        <v>1372</v>
      </c>
      <c r="L31" s="181" t="n">
        <v>0</v>
      </c>
      <c r="M31" s="214"/>
      <c r="N31" s="182" t="n">
        <v>6869</v>
      </c>
      <c r="O31" s="149" t="n">
        <v>5045</v>
      </c>
      <c r="P31" s="149" t="n">
        <v>0</v>
      </c>
      <c r="Q31" s="215"/>
      <c r="R31" s="149" t="n">
        <v>8518</v>
      </c>
      <c r="S31" s="149" t="n">
        <v>847</v>
      </c>
      <c r="T31" s="181" t="n">
        <v>2550</v>
      </c>
      <c r="U31" s="205"/>
      <c r="W31" s="140"/>
    </row>
    <row r="32" customFormat="false" ht="12.75" hidden="false" customHeight="false" outlineLevel="0" collapsed="false">
      <c r="B32" s="141" t="s">
        <v>242</v>
      </c>
      <c r="C32" s="200"/>
      <c r="D32" s="101"/>
      <c r="E32" s="144" t="n">
        <f aca="false">SUM(G32:L32)</f>
        <v>5233</v>
      </c>
      <c r="F32" s="89"/>
      <c r="G32" s="95" t="n">
        <v>1660</v>
      </c>
      <c r="H32" s="96" t="n">
        <v>149</v>
      </c>
      <c r="I32" s="147" t="n">
        <v>2248</v>
      </c>
      <c r="J32" s="213" t="n">
        <v>555</v>
      </c>
      <c r="K32" s="213" t="n">
        <v>564</v>
      </c>
      <c r="L32" s="148" t="n">
        <v>57</v>
      </c>
      <c r="M32" s="214"/>
      <c r="N32" s="146" t="n">
        <v>2945</v>
      </c>
      <c r="O32" s="147" t="n">
        <v>2272</v>
      </c>
      <c r="P32" s="147" t="n">
        <v>16</v>
      </c>
      <c r="Q32" s="215"/>
      <c r="R32" s="147" t="n">
        <v>5233</v>
      </c>
      <c r="S32" s="147" t="n">
        <v>0</v>
      </c>
      <c r="T32" s="148" t="n">
        <v>0</v>
      </c>
      <c r="U32" s="205"/>
      <c r="W32" s="140"/>
    </row>
    <row r="33" customFormat="false" ht="12.75" hidden="false" customHeight="false" outlineLevel="0" collapsed="false">
      <c r="B33" s="150" t="s">
        <v>243</v>
      </c>
      <c r="C33" s="203"/>
      <c r="D33" s="101"/>
      <c r="E33" s="152" t="n">
        <f aca="false">SUM(G33:L33)</f>
        <v>994</v>
      </c>
      <c r="F33" s="89"/>
      <c r="G33" s="88" t="n">
        <v>453</v>
      </c>
      <c r="H33" s="89" t="n">
        <v>32</v>
      </c>
      <c r="I33" s="149" t="n">
        <v>441</v>
      </c>
      <c r="J33" s="216" t="n">
        <v>55</v>
      </c>
      <c r="K33" s="216" t="n">
        <v>13</v>
      </c>
      <c r="L33" s="181" t="n">
        <v>0</v>
      </c>
      <c r="M33" s="214"/>
      <c r="N33" s="182" t="n">
        <v>585</v>
      </c>
      <c r="O33" s="149" t="n">
        <v>409</v>
      </c>
      <c r="P33" s="149" t="n">
        <v>0</v>
      </c>
      <c r="Q33" s="215"/>
      <c r="R33" s="149" t="n">
        <v>994</v>
      </c>
      <c r="S33" s="149" t="n">
        <v>0</v>
      </c>
      <c r="T33" s="181" t="n">
        <v>0</v>
      </c>
      <c r="U33" s="205"/>
      <c r="W33" s="140"/>
    </row>
    <row r="34" customFormat="false" ht="12.75" hidden="false" customHeight="false" outlineLevel="0" collapsed="false">
      <c r="B34" s="141" t="s">
        <v>195</v>
      </c>
      <c r="C34" s="200"/>
      <c r="D34" s="101"/>
      <c r="E34" s="144" t="n">
        <f aca="false">SUM(G34:L34)</f>
        <v>27461</v>
      </c>
      <c r="F34" s="89"/>
      <c r="G34" s="146" t="n">
        <v>16575</v>
      </c>
      <c r="H34" s="147" t="n">
        <v>3172</v>
      </c>
      <c r="I34" s="147" t="n">
        <v>4556</v>
      </c>
      <c r="J34" s="147" t="n">
        <v>2101</v>
      </c>
      <c r="K34" s="147" t="n">
        <v>824</v>
      </c>
      <c r="L34" s="148" t="n">
        <v>233</v>
      </c>
      <c r="M34" s="214"/>
      <c r="N34" s="146" t="n">
        <v>16249</v>
      </c>
      <c r="O34" s="147" t="n">
        <v>11212</v>
      </c>
      <c r="P34" s="147" t="n">
        <v>0</v>
      </c>
      <c r="Q34" s="215"/>
      <c r="R34" s="147" t="n">
        <v>26978</v>
      </c>
      <c r="S34" s="147" t="n">
        <v>483</v>
      </c>
      <c r="T34" s="148" t="n">
        <v>0</v>
      </c>
      <c r="U34" s="205"/>
      <c r="W34" s="140"/>
    </row>
    <row r="35" customFormat="false" ht="12.75" hidden="false" customHeight="false" outlineLevel="0" collapsed="false">
      <c r="B35" s="150" t="s">
        <v>244</v>
      </c>
      <c r="C35" s="203"/>
      <c r="D35" s="101"/>
      <c r="E35" s="152" t="n">
        <f aca="false">SUM(G35:L35)</f>
        <v>1197</v>
      </c>
      <c r="F35" s="89"/>
      <c r="G35" s="88" t="n">
        <v>959</v>
      </c>
      <c r="H35" s="89" t="n">
        <v>31</v>
      </c>
      <c r="I35" s="149" t="n">
        <v>106</v>
      </c>
      <c r="J35" s="216" t="n">
        <v>79</v>
      </c>
      <c r="K35" s="216" t="n">
        <v>20</v>
      </c>
      <c r="L35" s="181" t="n">
        <v>2</v>
      </c>
      <c r="M35" s="214"/>
      <c r="N35" s="182" t="n">
        <v>702</v>
      </c>
      <c r="O35" s="149" t="n">
        <v>495</v>
      </c>
      <c r="P35" s="149" t="n">
        <v>0</v>
      </c>
      <c r="Q35" s="215"/>
      <c r="R35" s="149" t="n">
        <v>1197</v>
      </c>
      <c r="S35" s="149" t="n">
        <v>0</v>
      </c>
      <c r="T35" s="181" t="n">
        <v>0</v>
      </c>
      <c r="U35" s="205"/>
      <c r="W35" s="140"/>
    </row>
    <row r="36" customFormat="false" ht="12.75" hidden="false" customHeight="false" outlineLevel="0" collapsed="false">
      <c r="B36" s="165" t="s">
        <v>245</v>
      </c>
      <c r="C36" s="208"/>
      <c r="D36" s="101"/>
      <c r="E36" s="167" t="n">
        <v>1476</v>
      </c>
      <c r="F36" s="225"/>
      <c r="G36" s="226" t="n">
        <v>736</v>
      </c>
      <c r="H36" s="227" t="n">
        <v>13</v>
      </c>
      <c r="I36" s="169" t="n">
        <v>347</v>
      </c>
      <c r="J36" s="169" t="n">
        <v>230</v>
      </c>
      <c r="K36" s="169" t="n">
        <v>150</v>
      </c>
      <c r="L36" s="170" t="n">
        <v>0</v>
      </c>
      <c r="M36" s="214"/>
      <c r="N36" s="168" t="n">
        <v>841</v>
      </c>
      <c r="O36" s="169" t="n">
        <v>560</v>
      </c>
      <c r="P36" s="170" t="n">
        <v>75</v>
      </c>
      <c r="Q36" s="215"/>
      <c r="R36" s="168" t="n">
        <v>1476</v>
      </c>
      <c r="S36" s="169" t="n">
        <v>0</v>
      </c>
      <c r="T36" s="170" t="n">
        <v>0</v>
      </c>
      <c r="U36" s="205"/>
      <c r="W36" s="140"/>
    </row>
    <row r="37" customFormat="false" ht="13.5" hidden="false" customHeight="true" outlineLevel="0" collapsed="false">
      <c r="B37" s="110" t="s">
        <v>226</v>
      </c>
      <c r="C37" s="171"/>
      <c r="D37" s="111"/>
    </row>
    <row r="38" customFormat="false" ht="12.75" hidden="false" customHeight="false" outlineLevel="0" collapsed="false">
      <c r="B38" s="119" t="s">
        <v>227</v>
      </c>
      <c r="C38" s="143"/>
      <c r="P38" s="184"/>
      <c r="Q38" s="0"/>
      <c r="T38" s="29"/>
      <c r="U38" s="64"/>
      <c r="V38" s="0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  <c r="E40" s="175"/>
      <c r="G40" s="175"/>
      <c r="H40" s="175"/>
      <c r="I40" s="175"/>
      <c r="J40" s="175"/>
      <c r="K40" s="175"/>
      <c r="L40" s="175"/>
      <c r="N40" s="175"/>
      <c r="O40" s="175"/>
      <c r="P40" s="175"/>
      <c r="R40" s="175"/>
      <c r="S40" s="175"/>
      <c r="T40" s="175"/>
    </row>
    <row r="41" customFormat="false" ht="12.75" hidden="false" customHeight="false" outlineLevel="0" collapsed="false">
      <c r="E41" s="139"/>
      <c r="F41" s="139"/>
    </row>
    <row r="44" customFormat="false" ht="12.75" hidden="false" customHeight="false" outlineLevel="0" collapsed="false">
      <c r="B44" s="176"/>
    </row>
    <row r="45" customFormat="false" ht="12.75" hidden="false" customHeight="false" outlineLevel="0" collapsed="false">
      <c r="B45" s="176"/>
    </row>
    <row r="46" customFormat="false" ht="12.75" hidden="false" customHeight="false" outlineLevel="0" collapsed="false">
      <c r="B46" s="176"/>
    </row>
    <row r="47" customFormat="false" ht="12.75" hidden="false" customHeight="true" outlineLevel="0" collapsed="false">
      <c r="B47" s="177"/>
      <c r="C47" s="177"/>
      <c r="D47" s="177"/>
      <c r="E47" s="177"/>
      <c r="F47" s="177"/>
    </row>
    <row r="48" customFormat="false" ht="12.75" hidden="false" customHeight="false" outlineLevel="0" collapsed="false">
      <c r="P48" s="184"/>
      <c r="Q48" s="0"/>
      <c r="T48" s="29"/>
      <c r="U48" s="64"/>
      <c r="V48" s="0"/>
    </row>
  </sheetData>
  <mergeCells count="18">
    <mergeCell ref="B3:T3"/>
    <mergeCell ref="B5:C7"/>
    <mergeCell ref="E5:E7"/>
    <mergeCell ref="G5:L5"/>
    <mergeCell ref="N5:P5"/>
    <mergeCell ref="R5:T5"/>
    <mergeCell ref="G6:G7"/>
    <mergeCell ref="H6:H7"/>
    <mergeCell ref="I6:I7"/>
    <mergeCell ref="J6:J7"/>
    <mergeCell ref="L6:L7"/>
    <mergeCell ref="N6:N7"/>
    <mergeCell ref="O6:O7"/>
    <mergeCell ref="P6:P7"/>
    <mergeCell ref="R6:R7"/>
    <mergeCell ref="S6:S7"/>
    <mergeCell ref="T6:T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9"/>
  <sheetViews>
    <sheetView showFormulas="false" showGridLines="fals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56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7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29" width="0.13"/>
    <col collapsed="false" customWidth="true" hidden="true" outlineLevel="0" max="21" min="19" style="0" width="6.41"/>
    <col collapsed="false" customWidth="true" hidden="false" outlineLevel="0" max="22" min="22" style="0" width="0.56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1" customFormat="false" ht="21.75" hidden="false" customHeight="true" outlineLevel="0" collapsed="false">
      <c r="G1" s="31" t="s">
        <v>113</v>
      </c>
    </row>
    <row r="2" customFormat="false" ht="12.75" hidden="false" customHeight="true" outlineLevel="0" collapsed="false"/>
    <row r="3" customFormat="false" ht="15.75" hidden="false" customHeight="true" outlineLevel="0" collapsed="false">
      <c r="B3" s="228" t="s">
        <v>9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6"/>
      <c r="I4" s="36"/>
      <c r="J4" s="36"/>
      <c r="K4" s="35"/>
      <c r="L4" s="35"/>
      <c r="M4" s="35"/>
      <c r="N4" s="35"/>
      <c r="O4" s="34"/>
      <c r="P4" s="37"/>
      <c r="Q4" s="34"/>
      <c r="R4" s="34"/>
      <c r="S4" s="38"/>
      <c r="T4" s="34"/>
      <c r="U4" s="34"/>
      <c r="V4" s="34"/>
      <c r="W4" s="34"/>
      <c r="X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8" t="s">
        <v>275</v>
      </c>
      <c r="H5" s="48"/>
      <c r="I5" s="48"/>
      <c r="J5" s="48"/>
      <c r="K5" s="48"/>
      <c r="L5" s="229"/>
      <c r="M5" s="45" t="s">
        <v>276</v>
      </c>
      <c r="N5" s="45"/>
      <c r="O5" s="45"/>
      <c r="P5" s="45"/>
      <c r="Q5" s="45"/>
      <c r="R5" s="47"/>
      <c r="W5" s="230"/>
      <c r="X5" s="231" t="s">
        <v>116</v>
      </c>
      <c r="Y5" s="232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277</v>
      </c>
      <c r="H6" s="50" t="s">
        <v>278</v>
      </c>
      <c r="I6" s="186" t="s">
        <v>279</v>
      </c>
      <c r="J6" s="186" t="s">
        <v>280</v>
      </c>
      <c r="K6" s="186" t="s">
        <v>271</v>
      </c>
      <c r="L6" s="187"/>
      <c r="M6" s="186" t="s">
        <v>281</v>
      </c>
      <c r="N6" s="50" t="s">
        <v>125</v>
      </c>
      <c r="O6" s="50" t="s">
        <v>126</v>
      </c>
      <c r="P6" s="186" t="s">
        <v>282</v>
      </c>
      <c r="Q6" s="186" t="s">
        <v>271</v>
      </c>
      <c r="R6" s="233"/>
      <c r="W6" s="234" t="s">
        <v>283</v>
      </c>
      <c r="X6" s="234" t="s">
        <v>284</v>
      </c>
      <c r="Y6" s="186" t="s">
        <v>27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186"/>
      <c r="J7" s="186"/>
      <c r="K7" s="186"/>
      <c r="L7" s="235"/>
      <c r="M7" s="186"/>
      <c r="N7" s="50"/>
      <c r="O7" s="50"/>
      <c r="P7" s="50"/>
      <c r="Q7" s="186"/>
      <c r="R7" s="36"/>
      <c r="W7" s="234"/>
      <c r="X7" s="234"/>
      <c r="Y7" s="186"/>
    </row>
    <row r="8" customFormat="false" ht="4.5" hidden="false" customHeight="true" outlineLevel="0" collapsed="false">
      <c r="B8" s="57"/>
      <c r="C8" s="34"/>
      <c r="D8" s="58"/>
      <c r="E8" s="60"/>
      <c r="F8" s="49"/>
      <c r="G8" s="63"/>
      <c r="H8" s="63"/>
      <c r="I8" s="63"/>
      <c r="J8" s="63"/>
      <c r="K8" s="63"/>
      <c r="L8" s="190"/>
      <c r="M8" s="60"/>
      <c r="N8" s="61"/>
      <c r="O8" s="62"/>
      <c r="P8" s="63"/>
      <c r="Q8" s="63"/>
      <c r="R8" s="205"/>
    </row>
    <row r="9" customFormat="false" ht="12.75" hidden="false" customHeight="true" outlineLevel="0" collapsed="false">
      <c r="B9" s="66" t="s">
        <v>141</v>
      </c>
      <c r="C9" s="66"/>
      <c r="D9" s="125"/>
      <c r="E9" s="68" t="n">
        <f aca="false">SUM(E10:E36)</f>
        <v>479186</v>
      </c>
      <c r="F9" s="127"/>
      <c r="G9" s="236" t="n">
        <f aca="false">SUM(G10:G36)</f>
        <v>276962</v>
      </c>
      <c r="H9" s="237" t="n">
        <f aca="false">SUM(H10:H36)</f>
        <v>16557</v>
      </c>
      <c r="I9" s="237" t="n">
        <f aca="false">SUM(I10:I36)</f>
        <v>5873</v>
      </c>
      <c r="J9" s="237" t="n">
        <f aca="false">SUM(J10:J36)</f>
        <v>31077</v>
      </c>
      <c r="K9" s="210" t="n">
        <f aca="false">SUM(K10:K36)</f>
        <v>148717</v>
      </c>
      <c r="L9" s="238"/>
      <c r="M9" s="239" t="n">
        <f aca="false">SUM(M10:M36)</f>
        <v>13138</v>
      </c>
      <c r="N9" s="138" t="n">
        <f aca="false">SUM(N10:N36)</f>
        <v>154915</v>
      </c>
      <c r="O9" s="138" t="n">
        <f aca="false">SUM(O10:O36)</f>
        <v>200757</v>
      </c>
      <c r="P9" s="138" t="n">
        <f aca="false">SUM(P10:P36)</f>
        <v>24112</v>
      </c>
      <c r="Q9" s="210" t="n">
        <f aca="false">SUM(Q10:Q36)</f>
        <v>86286</v>
      </c>
      <c r="R9" s="240"/>
      <c r="S9" s="241"/>
      <c r="T9" s="241"/>
      <c r="U9" s="241"/>
      <c r="V9" s="241"/>
      <c r="W9" s="236" t="n">
        <f aca="false">SUM(W10:W36)</f>
        <v>330945</v>
      </c>
      <c r="X9" s="212" t="n">
        <f aca="false">SUM(X10:X36)</f>
        <v>47215</v>
      </c>
      <c r="Y9" s="242" t="n">
        <f aca="false">SUM(Y10:Y36)</f>
        <v>100270</v>
      </c>
    </row>
    <row r="10" customFormat="false" ht="12.75" hidden="false" customHeight="false" outlineLevel="0" collapsed="false">
      <c r="B10" s="141" t="s">
        <v>142</v>
      </c>
      <c r="C10" s="200"/>
      <c r="D10" s="111"/>
      <c r="E10" s="94" t="n">
        <f aca="false">SUM(G10:K10)</f>
        <v>2398</v>
      </c>
      <c r="F10" s="89"/>
      <c r="G10" s="146" t="n">
        <v>1472</v>
      </c>
      <c r="H10" s="213" t="n">
        <v>134</v>
      </c>
      <c r="I10" s="213" t="n">
        <v>0</v>
      </c>
      <c r="J10" s="213" t="n">
        <v>411</v>
      </c>
      <c r="K10" s="148" t="n">
        <v>381</v>
      </c>
      <c r="L10" s="243"/>
      <c r="M10" s="95" t="n">
        <v>53</v>
      </c>
      <c r="N10" s="147" t="n">
        <v>801</v>
      </c>
      <c r="O10" s="213" t="n">
        <v>985</v>
      </c>
      <c r="P10" s="213" t="n">
        <v>52</v>
      </c>
      <c r="Q10" s="148" t="n">
        <v>507</v>
      </c>
      <c r="R10" s="240"/>
      <c r="S10" s="244"/>
      <c r="T10" s="244"/>
      <c r="U10" s="244"/>
      <c r="V10" s="245"/>
      <c r="W10" s="95" t="n">
        <v>1833</v>
      </c>
      <c r="X10" s="147" t="n">
        <v>250</v>
      </c>
      <c r="Y10" s="148" t="n">
        <v>315</v>
      </c>
    </row>
    <row r="11" customFormat="false" ht="12.75" hidden="false" customHeight="false" outlineLevel="0" collapsed="false">
      <c r="B11" s="150" t="s">
        <v>206</v>
      </c>
      <c r="C11" s="203"/>
      <c r="D11" s="111"/>
      <c r="E11" s="86" t="n">
        <f aca="false">SUM(G11:K11)</f>
        <v>2966</v>
      </c>
      <c r="F11" s="89"/>
      <c r="G11" s="246" t="n">
        <v>2057</v>
      </c>
      <c r="H11" s="247" t="n">
        <v>114</v>
      </c>
      <c r="I11" s="247" t="n">
        <v>83</v>
      </c>
      <c r="J11" s="247" t="n">
        <v>272</v>
      </c>
      <c r="K11" s="155" t="n">
        <v>440</v>
      </c>
      <c r="L11" s="243"/>
      <c r="M11" s="88" t="n">
        <v>46</v>
      </c>
      <c r="N11" s="149" t="n">
        <v>867</v>
      </c>
      <c r="O11" s="247" t="n">
        <v>1514</v>
      </c>
      <c r="P11" s="247" t="n">
        <v>102</v>
      </c>
      <c r="Q11" s="155" t="n">
        <v>437</v>
      </c>
      <c r="R11" s="240"/>
      <c r="S11" s="244"/>
      <c r="T11" s="244"/>
      <c r="U11" s="244"/>
      <c r="V11" s="248"/>
      <c r="W11" s="249" t="n">
        <v>1749</v>
      </c>
      <c r="X11" s="250" t="n">
        <v>203</v>
      </c>
      <c r="Y11" s="251" t="n">
        <v>268</v>
      </c>
      <c r="Z11" s="139"/>
    </row>
    <row r="12" customFormat="false" ht="12.75" hidden="false" customHeight="false" outlineLevel="0" collapsed="false">
      <c r="B12" s="141" t="s">
        <v>207</v>
      </c>
      <c r="C12" s="200"/>
      <c r="D12" s="111"/>
      <c r="E12" s="94" t="n">
        <f aca="false">SUM(G12:K12)</f>
        <v>1867</v>
      </c>
      <c r="F12" s="89"/>
      <c r="G12" s="146" t="n">
        <v>0</v>
      </c>
      <c r="H12" s="213" t="n">
        <v>0</v>
      </c>
      <c r="I12" s="213" t="n">
        <v>0</v>
      </c>
      <c r="J12" s="213" t="n">
        <v>0</v>
      </c>
      <c r="K12" s="148" t="n">
        <v>1867</v>
      </c>
      <c r="L12" s="243"/>
      <c r="M12" s="95" t="n">
        <v>0</v>
      </c>
      <c r="N12" s="147" t="n">
        <v>0</v>
      </c>
      <c r="O12" s="213" t="n">
        <v>0</v>
      </c>
      <c r="P12" s="213" t="n">
        <v>0</v>
      </c>
      <c r="Q12" s="148" t="n">
        <v>1867</v>
      </c>
      <c r="R12" s="240"/>
      <c r="S12" s="244"/>
      <c r="T12" s="244"/>
      <c r="U12" s="244"/>
      <c r="V12" s="245"/>
      <c r="W12" s="95" t="n">
        <v>1486</v>
      </c>
      <c r="X12" s="147" t="n">
        <v>206</v>
      </c>
      <c r="Y12" s="148" t="n">
        <v>175</v>
      </c>
      <c r="Z12" s="29"/>
    </row>
    <row r="13" customFormat="false" ht="12.75" hidden="false" customHeight="false" outlineLevel="0" collapsed="false">
      <c r="B13" s="150" t="s">
        <v>145</v>
      </c>
      <c r="C13" s="203"/>
      <c r="D13" s="111"/>
      <c r="E13" s="86" t="n">
        <f aca="false">SUM(G13:K13)</f>
        <v>2139</v>
      </c>
      <c r="F13" s="221"/>
      <c r="G13" s="252" t="n">
        <v>1339</v>
      </c>
      <c r="H13" s="253" t="n">
        <v>95</v>
      </c>
      <c r="I13" s="253" t="n">
        <v>217</v>
      </c>
      <c r="J13" s="253" t="n">
        <v>0</v>
      </c>
      <c r="K13" s="254" t="n">
        <v>488</v>
      </c>
      <c r="L13" s="243"/>
      <c r="M13" s="249" t="n">
        <v>57</v>
      </c>
      <c r="N13" s="255" t="n">
        <v>493</v>
      </c>
      <c r="O13" s="253" t="n">
        <v>984</v>
      </c>
      <c r="P13" s="253" t="n">
        <v>117</v>
      </c>
      <c r="Q13" s="254" t="n">
        <v>488</v>
      </c>
      <c r="R13" s="240"/>
      <c r="S13" s="244"/>
      <c r="T13" s="244"/>
      <c r="U13" s="244"/>
      <c r="V13" s="245"/>
      <c r="W13" s="256" t="n">
        <v>1375</v>
      </c>
      <c r="X13" s="250" t="n">
        <v>276</v>
      </c>
      <c r="Y13" s="251" t="n">
        <v>488</v>
      </c>
      <c r="Z13" s="29"/>
    </row>
    <row r="14" customFormat="false" ht="12.75" hidden="false" customHeight="false" outlineLevel="0" collapsed="false">
      <c r="B14" s="141" t="s">
        <v>208</v>
      </c>
      <c r="C14" s="200"/>
      <c r="D14" s="101"/>
      <c r="E14" s="94" t="n">
        <f aca="false">SUM(G14:K14)</f>
        <v>17691</v>
      </c>
      <c r="F14" s="89"/>
      <c r="G14" s="146" t="n">
        <v>7312</v>
      </c>
      <c r="H14" s="213" t="n">
        <v>344</v>
      </c>
      <c r="I14" s="213" t="n">
        <v>73</v>
      </c>
      <c r="J14" s="213" t="n">
        <v>457</v>
      </c>
      <c r="K14" s="148" t="n">
        <v>9505</v>
      </c>
      <c r="L14" s="243"/>
      <c r="M14" s="95" t="n">
        <v>512</v>
      </c>
      <c r="N14" s="147" t="n">
        <v>4128</v>
      </c>
      <c r="O14" s="213" t="n">
        <v>5191</v>
      </c>
      <c r="P14" s="213" t="n">
        <v>560</v>
      </c>
      <c r="Q14" s="148" t="n">
        <v>7300</v>
      </c>
      <c r="R14" s="240"/>
      <c r="S14" s="244"/>
      <c r="T14" s="244"/>
      <c r="U14" s="244"/>
      <c r="V14" s="245"/>
      <c r="W14" s="95" t="n">
        <v>0</v>
      </c>
      <c r="X14" s="147" t="n">
        <v>0</v>
      </c>
      <c r="Y14" s="148" t="n">
        <v>17691</v>
      </c>
      <c r="Z14" s="29"/>
    </row>
    <row r="15" customFormat="false" ht="12.75" hidden="false" customHeight="false" outlineLevel="0" collapsed="false">
      <c r="B15" s="150" t="s">
        <v>209</v>
      </c>
      <c r="C15" s="203"/>
      <c r="D15" s="101"/>
      <c r="E15" s="86" t="n">
        <f aca="false">SUM(G15:K15)</f>
        <v>11418</v>
      </c>
      <c r="F15" s="89"/>
      <c r="G15" s="246" t="n">
        <v>3752</v>
      </c>
      <c r="H15" s="247" t="n">
        <v>0</v>
      </c>
      <c r="I15" s="247" t="n">
        <v>0</v>
      </c>
      <c r="J15" s="247" t="n">
        <v>0</v>
      </c>
      <c r="K15" s="155" t="n">
        <v>7666</v>
      </c>
      <c r="L15" s="243"/>
      <c r="M15" s="88" t="n">
        <v>48</v>
      </c>
      <c r="N15" s="149" t="n">
        <v>927</v>
      </c>
      <c r="O15" s="247" t="n">
        <v>1680</v>
      </c>
      <c r="P15" s="247" t="n">
        <v>128</v>
      </c>
      <c r="Q15" s="155" t="n">
        <v>8635</v>
      </c>
      <c r="R15" s="240"/>
      <c r="S15" s="244"/>
      <c r="T15" s="244"/>
      <c r="U15" s="244"/>
      <c r="V15" s="245"/>
      <c r="W15" s="256" t="n">
        <v>5052</v>
      </c>
      <c r="X15" s="250" t="n">
        <v>633</v>
      </c>
      <c r="Y15" s="251" t="n">
        <v>5733</v>
      </c>
    </row>
    <row r="16" customFormat="false" ht="12.75" hidden="false" customHeight="false" outlineLevel="0" collapsed="false">
      <c r="B16" s="141" t="s">
        <v>285</v>
      </c>
      <c r="C16" s="200"/>
      <c r="D16" s="101"/>
      <c r="E16" s="94" t="n">
        <f aca="false">SUM(G16:K16)</f>
        <v>14326</v>
      </c>
      <c r="F16" s="89"/>
      <c r="G16" s="257" t="n">
        <v>10228</v>
      </c>
      <c r="H16" s="258" t="n">
        <v>155</v>
      </c>
      <c r="I16" s="258" t="s">
        <v>143</v>
      </c>
      <c r="J16" s="258" t="n">
        <v>1193</v>
      </c>
      <c r="K16" s="259" t="n">
        <v>2750</v>
      </c>
      <c r="L16" s="243"/>
      <c r="M16" s="95" t="n">
        <v>282</v>
      </c>
      <c r="N16" s="147" t="n">
        <v>5780</v>
      </c>
      <c r="O16" s="213" t="n">
        <v>6609</v>
      </c>
      <c r="P16" s="213" t="n">
        <v>448</v>
      </c>
      <c r="Q16" s="148" t="n">
        <v>1207</v>
      </c>
      <c r="R16" s="240"/>
      <c r="S16" s="244"/>
      <c r="T16" s="244"/>
      <c r="U16" s="244"/>
      <c r="V16" s="245"/>
      <c r="W16" s="95" t="n">
        <v>11874</v>
      </c>
      <c r="X16" s="147" t="n">
        <v>2034</v>
      </c>
      <c r="Y16" s="148" t="n">
        <v>418</v>
      </c>
    </row>
    <row r="17" s="158" customFormat="true" ht="12.75" hidden="false" customHeight="false" outlineLevel="0" collapsed="false">
      <c r="B17" s="150" t="s">
        <v>211</v>
      </c>
      <c r="C17" s="203"/>
      <c r="D17" s="101"/>
      <c r="E17" s="86" t="n">
        <v>2736</v>
      </c>
      <c r="F17" s="225"/>
      <c r="G17" s="182" t="n">
        <v>1801</v>
      </c>
      <c r="H17" s="216" t="n">
        <v>141</v>
      </c>
      <c r="I17" s="216" t="n">
        <v>28</v>
      </c>
      <c r="J17" s="216" t="n">
        <v>205</v>
      </c>
      <c r="K17" s="181" t="n">
        <v>561</v>
      </c>
      <c r="L17" s="243"/>
      <c r="M17" s="88" t="n">
        <v>92</v>
      </c>
      <c r="N17" s="149" t="n">
        <v>934</v>
      </c>
      <c r="O17" s="216" t="n">
        <v>1488</v>
      </c>
      <c r="P17" s="216" t="n">
        <v>139</v>
      </c>
      <c r="Q17" s="181" t="n">
        <v>83</v>
      </c>
      <c r="R17" s="260"/>
      <c r="S17" s="261"/>
      <c r="T17" s="261"/>
      <c r="U17" s="261"/>
      <c r="V17" s="262"/>
      <c r="W17" s="88" t="n">
        <v>2164</v>
      </c>
      <c r="X17" s="149" t="n">
        <v>516</v>
      </c>
      <c r="Y17" s="181" t="n">
        <v>56</v>
      </c>
    </row>
    <row r="18" customFormat="false" ht="12.75" hidden="false" customHeight="false" outlineLevel="0" collapsed="false">
      <c r="B18" s="141" t="s">
        <v>212</v>
      </c>
      <c r="C18" s="200"/>
      <c r="D18" s="111"/>
      <c r="E18" s="94" t="n">
        <f aca="false">SUM(G18:K18)</f>
        <v>40874</v>
      </c>
      <c r="F18" s="89"/>
      <c r="G18" s="146" t="n">
        <v>25337</v>
      </c>
      <c r="H18" s="213" t="n">
        <v>2349</v>
      </c>
      <c r="I18" s="213" t="n">
        <v>0</v>
      </c>
      <c r="J18" s="213" t="n">
        <v>0</v>
      </c>
      <c r="K18" s="148" t="n">
        <v>13188</v>
      </c>
      <c r="L18" s="243"/>
      <c r="M18" s="95" t="n">
        <v>1106</v>
      </c>
      <c r="N18" s="147" t="n">
        <v>7994</v>
      </c>
      <c r="O18" s="213" t="n">
        <v>22655</v>
      </c>
      <c r="P18" s="213" t="n">
        <v>2435</v>
      </c>
      <c r="Q18" s="148" t="n">
        <v>6684</v>
      </c>
      <c r="R18" s="240"/>
      <c r="S18" s="244"/>
      <c r="T18" s="244"/>
      <c r="U18" s="244"/>
      <c r="V18" s="245"/>
      <c r="W18" s="95" t="n">
        <v>36152</v>
      </c>
      <c r="X18" s="147" t="n">
        <v>4722</v>
      </c>
      <c r="Y18" s="148" t="n">
        <v>0</v>
      </c>
    </row>
    <row r="19" customFormat="false" ht="12.75" hidden="false" customHeight="false" outlineLevel="0" collapsed="false">
      <c r="B19" s="150" t="s">
        <v>213</v>
      </c>
      <c r="C19" s="203"/>
      <c r="D19" s="101"/>
      <c r="E19" s="86" t="n">
        <f aca="false">SUM(G19:K19)</f>
        <v>5337</v>
      </c>
      <c r="F19" s="89"/>
      <c r="G19" s="246" t="n">
        <v>2403</v>
      </c>
      <c r="H19" s="247" t="n">
        <v>291</v>
      </c>
      <c r="I19" s="247" t="n">
        <v>41</v>
      </c>
      <c r="J19" s="247" t="n">
        <v>455</v>
      </c>
      <c r="K19" s="155" t="n">
        <v>2147</v>
      </c>
      <c r="L19" s="243"/>
      <c r="M19" s="88" t="n">
        <v>115</v>
      </c>
      <c r="N19" s="149" t="n">
        <v>1142</v>
      </c>
      <c r="O19" s="247" t="n">
        <v>2056</v>
      </c>
      <c r="P19" s="247" t="n">
        <v>164</v>
      </c>
      <c r="Q19" s="155" t="n">
        <v>1860</v>
      </c>
      <c r="R19" s="240"/>
      <c r="S19" s="244"/>
      <c r="T19" s="244"/>
      <c r="U19" s="244"/>
      <c r="V19" s="245"/>
      <c r="W19" s="256" t="n">
        <v>4339</v>
      </c>
      <c r="X19" s="250" t="n">
        <v>311</v>
      </c>
      <c r="Y19" s="251" t="n">
        <v>687</v>
      </c>
    </row>
    <row r="20" customFormat="false" ht="12.75" hidden="false" customHeight="false" outlineLevel="0" collapsed="false">
      <c r="B20" s="141" t="s">
        <v>286</v>
      </c>
      <c r="C20" s="200"/>
      <c r="D20" s="101"/>
      <c r="E20" s="94" t="n">
        <f aca="false">SUM(G20:K20)</f>
        <v>3071</v>
      </c>
      <c r="F20" s="89"/>
      <c r="G20" s="146" t="n">
        <v>2320</v>
      </c>
      <c r="H20" s="213" t="n">
        <v>3</v>
      </c>
      <c r="I20" s="213" t="n">
        <v>0</v>
      </c>
      <c r="J20" s="213" t="n">
        <v>14</v>
      </c>
      <c r="K20" s="148" t="n">
        <v>734</v>
      </c>
      <c r="L20" s="243"/>
      <c r="M20" s="95" t="n">
        <v>30</v>
      </c>
      <c r="N20" s="147" t="n">
        <v>275</v>
      </c>
      <c r="O20" s="213" t="n">
        <v>275</v>
      </c>
      <c r="P20" s="213" t="n">
        <v>15</v>
      </c>
      <c r="Q20" s="148" t="n">
        <v>2476</v>
      </c>
      <c r="R20" s="240"/>
      <c r="S20" s="244"/>
      <c r="T20" s="244"/>
      <c r="U20" s="244"/>
      <c r="V20" s="245"/>
      <c r="W20" s="95" t="n">
        <v>2173</v>
      </c>
      <c r="X20" s="147" t="n">
        <v>312</v>
      </c>
      <c r="Y20" s="148" t="n">
        <v>586</v>
      </c>
    </row>
    <row r="21" customFormat="false" ht="12.75" hidden="false" customHeight="false" outlineLevel="0" collapsed="false">
      <c r="B21" s="150" t="s">
        <v>170</v>
      </c>
      <c r="C21" s="203"/>
      <c r="D21" s="101"/>
      <c r="E21" s="86" t="n">
        <f aca="false">SUM(G21:K21)</f>
        <v>10693</v>
      </c>
      <c r="F21" s="89"/>
      <c r="G21" s="246" t="n">
        <v>7185</v>
      </c>
      <c r="H21" s="247" t="n">
        <v>356</v>
      </c>
      <c r="I21" s="247" t="n">
        <v>659</v>
      </c>
      <c r="J21" s="247" t="n">
        <v>1014</v>
      </c>
      <c r="K21" s="155" t="n">
        <v>1479</v>
      </c>
      <c r="L21" s="243"/>
      <c r="M21" s="88" t="n">
        <v>253</v>
      </c>
      <c r="N21" s="149" t="n">
        <v>4023</v>
      </c>
      <c r="O21" s="247" t="n">
        <v>5125</v>
      </c>
      <c r="P21" s="247" t="n">
        <v>419</v>
      </c>
      <c r="Q21" s="155" t="n">
        <v>873</v>
      </c>
      <c r="R21" s="240"/>
      <c r="S21" s="244"/>
      <c r="T21" s="244"/>
      <c r="U21" s="244"/>
      <c r="V21" s="245"/>
      <c r="W21" s="256" t="n">
        <v>8575</v>
      </c>
      <c r="X21" s="250" t="n">
        <v>1624</v>
      </c>
      <c r="Y21" s="251" t="n">
        <v>494</v>
      </c>
    </row>
    <row r="22" customFormat="false" ht="12.75" hidden="false" customHeight="false" outlineLevel="0" collapsed="false">
      <c r="B22" s="141" t="s">
        <v>214</v>
      </c>
      <c r="C22" s="200"/>
      <c r="D22" s="111"/>
      <c r="E22" s="94" t="n">
        <f aca="false">SUM(G22:K22)</f>
        <v>44394</v>
      </c>
      <c r="F22" s="89"/>
      <c r="G22" s="146" t="n">
        <v>33610</v>
      </c>
      <c r="H22" s="213" t="n">
        <v>2031</v>
      </c>
      <c r="I22" s="213" t="n">
        <v>120</v>
      </c>
      <c r="J22" s="213" t="n">
        <v>3960</v>
      </c>
      <c r="K22" s="148" t="n">
        <v>4673</v>
      </c>
      <c r="L22" s="243"/>
      <c r="M22" s="95" t="n">
        <v>1426</v>
      </c>
      <c r="N22" s="147" t="n">
        <v>16340</v>
      </c>
      <c r="O22" s="213" t="n">
        <v>20474</v>
      </c>
      <c r="P22" s="213" t="n">
        <v>2353</v>
      </c>
      <c r="Q22" s="148" t="n">
        <v>3801</v>
      </c>
      <c r="R22" s="240"/>
      <c r="S22" s="244"/>
      <c r="T22" s="244"/>
      <c r="U22" s="244"/>
      <c r="V22" s="245"/>
      <c r="W22" s="95" t="n">
        <v>39358</v>
      </c>
      <c r="X22" s="147" t="n">
        <v>3955</v>
      </c>
      <c r="Y22" s="148" t="n">
        <v>1081</v>
      </c>
    </row>
    <row r="23" customFormat="false" ht="12.75" hidden="false" customHeight="false" outlineLevel="0" collapsed="false">
      <c r="B23" s="150" t="s">
        <v>146</v>
      </c>
      <c r="C23" s="203"/>
      <c r="D23" s="101"/>
      <c r="E23" s="86" t="n">
        <f aca="false">SUM(G23:K23)</f>
        <v>4348</v>
      </c>
      <c r="F23" s="89"/>
      <c r="G23" s="246" t="n">
        <v>1365</v>
      </c>
      <c r="H23" s="247" t="n">
        <v>116</v>
      </c>
      <c r="I23" s="247" t="n">
        <v>0</v>
      </c>
      <c r="J23" s="247" t="n">
        <v>781</v>
      </c>
      <c r="K23" s="155" t="n">
        <v>2086</v>
      </c>
      <c r="L23" s="243"/>
      <c r="M23" s="88" t="n">
        <v>104</v>
      </c>
      <c r="N23" s="149" t="n">
        <v>527</v>
      </c>
      <c r="O23" s="247" t="n">
        <v>1083</v>
      </c>
      <c r="P23" s="247" t="n">
        <v>76</v>
      </c>
      <c r="Q23" s="155" t="n">
        <v>2558</v>
      </c>
      <c r="R23" s="240"/>
      <c r="S23" s="244"/>
      <c r="T23" s="244"/>
      <c r="U23" s="244"/>
      <c r="V23" s="245"/>
      <c r="W23" s="256" t="n">
        <v>3695</v>
      </c>
      <c r="X23" s="250" t="n">
        <v>395</v>
      </c>
      <c r="Y23" s="251" t="n">
        <v>258</v>
      </c>
    </row>
    <row r="24" customFormat="false" ht="12.75" hidden="false" customHeight="false" outlineLevel="0" collapsed="false">
      <c r="B24" s="141" t="s">
        <v>215</v>
      </c>
      <c r="C24" s="200"/>
      <c r="D24" s="111"/>
      <c r="E24" s="94" t="n">
        <f aca="false">SUM(G24:K24)</f>
        <v>3899</v>
      </c>
      <c r="F24" s="89"/>
      <c r="G24" s="146" t="n">
        <v>2233</v>
      </c>
      <c r="H24" s="213" t="n">
        <v>123</v>
      </c>
      <c r="I24" s="213" t="n">
        <v>121</v>
      </c>
      <c r="J24" s="213" t="n">
        <v>242</v>
      </c>
      <c r="K24" s="148" t="n">
        <v>1180</v>
      </c>
      <c r="L24" s="243"/>
      <c r="M24" s="95" t="n">
        <v>65</v>
      </c>
      <c r="N24" s="147" t="n">
        <v>1123</v>
      </c>
      <c r="O24" s="213" t="n">
        <v>1599</v>
      </c>
      <c r="P24" s="213" t="n">
        <v>123</v>
      </c>
      <c r="Q24" s="148" t="n">
        <v>989</v>
      </c>
      <c r="R24" s="240"/>
      <c r="S24" s="244"/>
      <c r="T24" s="244"/>
      <c r="U24" s="244"/>
      <c r="V24" s="245"/>
      <c r="W24" s="95" t="n">
        <v>3003</v>
      </c>
      <c r="X24" s="147" t="n">
        <v>290</v>
      </c>
      <c r="Y24" s="148" t="n">
        <v>606</v>
      </c>
    </row>
    <row r="25" customFormat="false" ht="12.75" hidden="false" customHeight="false" outlineLevel="0" collapsed="false">
      <c r="B25" s="150" t="s">
        <v>216</v>
      </c>
      <c r="C25" s="203"/>
      <c r="D25" s="101"/>
      <c r="E25" s="86" t="n">
        <f aca="false">SUM(G25:K25)</f>
        <v>54166</v>
      </c>
      <c r="F25" s="89"/>
      <c r="G25" s="246" t="n">
        <v>38520</v>
      </c>
      <c r="H25" s="247" t="n">
        <v>2070</v>
      </c>
      <c r="I25" s="247" t="n">
        <v>917</v>
      </c>
      <c r="J25" s="247" t="n">
        <v>4382</v>
      </c>
      <c r="K25" s="155" t="n">
        <v>8277</v>
      </c>
      <c r="L25" s="243"/>
      <c r="M25" s="88" t="n">
        <v>2158</v>
      </c>
      <c r="N25" s="149" t="n">
        <v>20012</v>
      </c>
      <c r="O25" s="247" t="n">
        <v>24908</v>
      </c>
      <c r="P25" s="247" t="n">
        <v>2261</v>
      </c>
      <c r="Q25" s="155" t="n">
        <v>4827</v>
      </c>
      <c r="R25" s="240"/>
      <c r="S25" s="244"/>
      <c r="T25" s="244"/>
      <c r="U25" s="244"/>
      <c r="V25" s="245"/>
      <c r="W25" s="256" t="n">
        <v>44515</v>
      </c>
      <c r="X25" s="250" t="n">
        <v>6218</v>
      </c>
      <c r="Y25" s="251" t="n">
        <v>3433</v>
      </c>
      <c r="AA25" s="263"/>
    </row>
    <row r="26" customFormat="false" ht="12.75" hidden="false" customHeight="false" outlineLevel="0" collapsed="false">
      <c r="B26" s="141" t="s">
        <v>287</v>
      </c>
      <c r="C26" s="200"/>
      <c r="D26" s="111"/>
      <c r="E26" s="94" t="n">
        <f aca="false">SUM(G26:K26)</f>
        <v>7293</v>
      </c>
      <c r="F26" s="89"/>
      <c r="G26" s="146" t="n">
        <v>5526</v>
      </c>
      <c r="H26" s="213" t="n">
        <v>713</v>
      </c>
      <c r="I26" s="213" t="n">
        <v>2</v>
      </c>
      <c r="J26" s="213" t="n">
        <v>110</v>
      </c>
      <c r="K26" s="148" t="n">
        <v>942</v>
      </c>
      <c r="L26" s="243"/>
      <c r="M26" s="95" t="n">
        <v>67</v>
      </c>
      <c r="N26" s="147" t="n">
        <v>1088</v>
      </c>
      <c r="O26" s="213" t="n">
        <v>1642</v>
      </c>
      <c r="P26" s="213" t="n">
        <v>94</v>
      </c>
      <c r="Q26" s="148" t="n">
        <v>4402</v>
      </c>
      <c r="R26" s="240"/>
      <c r="S26" s="244"/>
      <c r="T26" s="244"/>
      <c r="U26" s="244"/>
      <c r="V26" s="245"/>
      <c r="W26" s="95" t="n">
        <v>5449</v>
      </c>
      <c r="X26" s="147" t="n">
        <v>459</v>
      </c>
      <c r="Y26" s="148" t="n">
        <v>1385</v>
      </c>
    </row>
    <row r="27" customFormat="false" ht="12.75" hidden="false" customHeight="false" outlineLevel="0" collapsed="false">
      <c r="B27" s="150" t="s">
        <v>218</v>
      </c>
      <c r="C27" s="203"/>
      <c r="D27" s="101"/>
      <c r="E27" s="86" t="n">
        <f aca="false">SUM(G27:K27)</f>
        <v>3320</v>
      </c>
      <c r="F27" s="89"/>
      <c r="G27" s="246" t="n">
        <v>2141</v>
      </c>
      <c r="H27" s="247" t="n">
        <v>178</v>
      </c>
      <c r="I27" s="247" t="n">
        <v>151</v>
      </c>
      <c r="J27" s="247" t="n">
        <v>248</v>
      </c>
      <c r="K27" s="155" t="n">
        <v>602</v>
      </c>
      <c r="L27" s="243"/>
      <c r="M27" s="88" t="n">
        <v>55</v>
      </c>
      <c r="N27" s="149" t="n">
        <v>1109</v>
      </c>
      <c r="O27" s="247" t="n">
        <v>1529</v>
      </c>
      <c r="P27" s="247" t="n">
        <v>108</v>
      </c>
      <c r="Q27" s="155" t="n">
        <v>519</v>
      </c>
      <c r="R27" s="240"/>
      <c r="S27" s="244"/>
      <c r="T27" s="244"/>
      <c r="U27" s="244"/>
      <c r="V27" s="245"/>
      <c r="W27" s="256" t="n">
        <v>2559</v>
      </c>
      <c r="X27" s="250" t="n">
        <v>317</v>
      </c>
      <c r="Y27" s="251" t="n">
        <v>444</v>
      </c>
    </row>
    <row r="28" customFormat="false" ht="12.75" hidden="false" customHeight="false" outlineLevel="0" collapsed="false">
      <c r="B28" s="141" t="s">
        <v>265</v>
      </c>
      <c r="C28" s="200"/>
      <c r="D28" s="111"/>
      <c r="E28" s="94" t="n">
        <f aca="false">SUM(G28:K28)</f>
        <v>37414</v>
      </c>
      <c r="F28" s="89"/>
      <c r="G28" s="146" t="s">
        <v>143</v>
      </c>
      <c r="H28" s="213" t="s">
        <v>143</v>
      </c>
      <c r="I28" s="213" t="s">
        <v>143</v>
      </c>
      <c r="J28" s="213" t="s">
        <v>143</v>
      </c>
      <c r="K28" s="148" t="n">
        <v>37414</v>
      </c>
      <c r="L28" s="243"/>
      <c r="M28" s="95" t="n">
        <v>149</v>
      </c>
      <c r="N28" s="147" t="n">
        <v>10143</v>
      </c>
      <c r="O28" s="213" t="n">
        <v>16312</v>
      </c>
      <c r="P28" s="213" t="n">
        <v>4606</v>
      </c>
      <c r="Q28" s="148" t="n">
        <v>6204</v>
      </c>
      <c r="R28" s="240"/>
      <c r="S28" s="244"/>
      <c r="T28" s="244"/>
      <c r="U28" s="244"/>
      <c r="V28" s="245"/>
      <c r="W28" s="95" t="n">
        <v>30184</v>
      </c>
      <c r="X28" s="147" t="n">
        <v>3030</v>
      </c>
      <c r="Y28" s="148" t="n">
        <v>4200</v>
      </c>
      <c r="Z28" s="29"/>
    </row>
    <row r="29" customFormat="false" ht="12.75" hidden="false" customHeight="false" outlineLevel="0" collapsed="false">
      <c r="B29" s="150" t="s">
        <v>220</v>
      </c>
      <c r="C29" s="203"/>
      <c r="D29" s="101"/>
      <c r="E29" s="86" t="n">
        <f aca="false">SUM(G29:K29)</f>
        <v>4570</v>
      </c>
      <c r="F29" s="89"/>
      <c r="G29" s="246" t="n">
        <v>2931</v>
      </c>
      <c r="H29" s="247" t="n">
        <v>75</v>
      </c>
      <c r="I29" s="247" t="n">
        <v>5</v>
      </c>
      <c r="J29" s="247" t="n">
        <v>303</v>
      </c>
      <c r="K29" s="155" t="n">
        <v>1256</v>
      </c>
      <c r="L29" s="243"/>
      <c r="M29" s="88" t="n">
        <v>79</v>
      </c>
      <c r="N29" s="149" t="n">
        <v>1473</v>
      </c>
      <c r="O29" s="247" t="n">
        <v>2075</v>
      </c>
      <c r="P29" s="247" t="n">
        <v>163</v>
      </c>
      <c r="Q29" s="155" t="n">
        <v>780</v>
      </c>
      <c r="R29" s="240"/>
      <c r="S29" s="244"/>
      <c r="T29" s="244"/>
      <c r="U29" s="244"/>
      <c r="V29" s="245"/>
      <c r="W29" s="256" t="n">
        <v>3605</v>
      </c>
      <c r="X29" s="250" t="n">
        <v>424</v>
      </c>
      <c r="Y29" s="251" t="n">
        <v>541</v>
      </c>
    </row>
    <row r="30" customFormat="false" ht="12.75" hidden="false" customHeight="false" outlineLevel="0" collapsed="false">
      <c r="B30" s="141" t="s">
        <v>221</v>
      </c>
      <c r="C30" s="200"/>
      <c r="D30" s="111"/>
      <c r="E30" s="94" t="n">
        <f aca="false">SUM(G30:K30)</f>
        <v>21069</v>
      </c>
      <c r="F30" s="89"/>
      <c r="G30" s="146" t="n">
        <v>9607</v>
      </c>
      <c r="H30" s="213" t="n">
        <v>346</v>
      </c>
      <c r="I30" s="213" t="n">
        <v>142</v>
      </c>
      <c r="J30" s="213" t="n">
        <v>314</v>
      </c>
      <c r="K30" s="148" t="n">
        <v>10660</v>
      </c>
      <c r="L30" s="243"/>
      <c r="M30" s="95" t="n">
        <v>156</v>
      </c>
      <c r="N30" s="147" t="n">
        <v>3310</v>
      </c>
      <c r="O30" s="147" t="n">
        <v>5747</v>
      </c>
      <c r="P30" s="147" t="n">
        <v>1074</v>
      </c>
      <c r="Q30" s="148" t="n">
        <v>10782</v>
      </c>
      <c r="R30" s="240"/>
      <c r="S30" s="244"/>
      <c r="T30" s="244"/>
      <c r="U30" s="244"/>
      <c r="V30" s="245"/>
      <c r="W30" s="95" t="n">
        <v>0</v>
      </c>
      <c r="X30" s="147" t="n">
        <v>0</v>
      </c>
      <c r="Y30" s="148" t="n">
        <v>21069</v>
      </c>
      <c r="Z30" s="29"/>
      <c r="AA30" s="29"/>
    </row>
    <row r="31" customFormat="false" ht="12.75" hidden="false" customHeight="false" outlineLevel="0" collapsed="false">
      <c r="B31" s="150" t="s">
        <v>288</v>
      </c>
      <c r="C31" s="203"/>
      <c r="D31" s="101"/>
      <c r="E31" s="86" t="n">
        <f aca="false">SUM(G31:K31)</f>
        <v>5958</v>
      </c>
      <c r="F31" s="89"/>
      <c r="G31" s="246" t="n">
        <v>3267</v>
      </c>
      <c r="H31" s="247" t="n">
        <v>595</v>
      </c>
      <c r="I31" s="247" t="n">
        <v>31</v>
      </c>
      <c r="J31" s="247" t="n">
        <v>0</v>
      </c>
      <c r="K31" s="155" t="n">
        <v>2065</v>
      </c>
      <c r="L31" s="243"/>
      <c r="M31" s="88" t="n">
        <v>66</v>
      </c>
      <c r="N31" s="149" t="n">
        <v>1775</v>
      </c>
      <c r="O31" s="247" t="n">
        <v>2481</v>
      </c>
      <c r="P31" s="247" t="n">
        <v>242</v>
      </c>
      <c r="Q31" s="155" t="n">
        <v>1399</v>
      </c>
      <c r="R31" s="240"/>
      <c r="S31" s="244"/>
      <c r="T31" s="244"/>
      <c r="U31" s="244"/>
      <c r="V31" s="245"/>
      <c r="W31" s="246" t="n">
        <v>4348</v>
      </c>
      <c r="X31" s="250" t="n">
        <v>819</v>
      </c>
      <c r="Y31" s="251" t="n">
        <v>764</v>
      </c>
      <c r="Z31" s="29"/>
      <c r="AA31" s="29"/>
    </row>
    <row r="32" customFormat="false" ht="12.75" hidden="false" customHeight="false" outlineLevel="0" collapsed="false">
      <c r="B32" s="141" t="s">
        <v>266</v>
      </c>
      <c r="C32" s="200"/>
      <c r="D32" s="111"/>
      <c r="E32" s="94" t="n">
        <f aca="false">SUM(G32:K32)</f>
        <v>2472</v>
      </c>
      <c r="F32" s="89"/>
      <c r="G32" s="146" t="n">
        <v>1168</v>
      </c>
      <c r="H32" s="213" t="n">
        <v>345</v>
      </c>
      <c r="I32" s="213" t="n">
        <v>4</v>
      </c>
      <c r="J32" s="213" t="n">
        <v>273</v>
      </c>
      <c r="K32" s="148" t="n">
        <v>682</v>
      </c>
      <c r="L32" s="214"/>
      <c r="M32" s="95" t="n">
        <v>64</v>
      </c>
      <c r="N32" s="147" t="n">
        <v>906</v>
      </c>
      <c r="O32" s="213" t="n">
        <v>906</v>
      </c>
      <c r="P32" s="213" t="n">
        <v>52</v>
      </c>
      <c r="Q32" s="148" t="n">
        <v>544</v>
      </c>
      <c r="R32" s="264"/>
      <c r="S32" s="265"/>
      <c r="T32" s="265"/>
      <c r="U32" s="265"/>
      <c r="V32" s="266"/>
      <c r="W32" s="95" t="n">
        <v>1770</v>
      </c>
      <c r="X32" s="147" t="n">
        <v>379</v>
      </c>
      <c r="Y32" s="148" t="n">
        <v>323</v>
      </c>
      <c r="Z32" s="29"/>
      <c r="AA32" s="29"/>
    </row>
    <row r="33" customFormat="false" ht="12.75" hidden="false" customHeight="false" outlineLevel="0" collapsed="false">
      <c r="B33" s="150" t="s">
        <v>223</v>
      </c>
      <c r="C33" s="203"/>
      <c r="D33" s="101"/>
      <c r="E33" s="86" t="n">
        <f aca="false">SUM(G33:K33)</f>
        <v>27274</v>
      </c>
      <c r="F33" s="89"/>
      <c r="G33" s="182" t="n">
        <v>21921</v>
      </c>
      <c r="H33" s="216" t="n">
        <v>1129</v>
      </c>
      <c r="I33" s="216" t="n">
        <v>675</v>
      </c>
      <c r="J33" s="216" t="n">
        <v>1999</v>
      </c>
      <c r="K33" s="181" t="n">
        <v>1550</v>
      </c>
      <c r="L33" s="214"/>
      <c r="M33" s="88" t="n">
        <v>1019</v>
      </c>
      <c r="N33" s="149" t="n">
        <v>10642</v>
      </c>
      <c r="O33" s="216" t="n">
        <v>10994</v>
      </c>
      <c r="P33" s="216" t="n">
        <v>1018</v>
      </c>
      <c r="Q33" s="181" t="n">
        <v>3618</v>
      </c>
      <c r="R33" s="240"/>
      <c r="S33" s="241"/>
      <c r="T33" s="241"/>
      <c r="U33" s="241"/>
      <c r="V33" s="266"/>
      <c r="W33" s="88" t="s">
        <v>143</v>
      </c>
      <c r="X33" s="149" t="s">
        <v>143</v>
      </c>
      <c r="Y33" s="181" t="n">
        <v>27291</v>
      </c>
      <c r="Z33" s="29"/>
      <c r="AA33" s="29"/>
    </row>
    <row r="34" customFormat="false" ht="12.75" hidden="false" customHeight="false" outlineLevel="0" collapsed="false">
      <c r="B34" s="141" t="s">
        <v>195</v>
      </c>
      <c r="C34" s="200"/>
      <c r="D34" s="111"/>
      <c r="E34" s="94" t="n">
        <f aca="false">SUM(G34:K34)</f>
        <v>142421</v>
      </c>
      <c r="F34" s="89"/>
      <c r="G34" s="146" t="n">
        <v>86479</v>
      </c>
      <c r="H34" s="213" t="n">
        <v>4488</v>
      </c>
      <c r="I34" s="213" t="n">
        <v>2437</v>
      </c>
      <c r="J34" s="213" t="n">
        <v>14051</v>
      </c>
      <c r="K34" s="148" t="n">
        <v>34966</v>
      </c>
      <c r="L34" s="243"/>
      <c r="M34" s="95" t="n">
        <v>4960</v>
      </c>
      <c r="N34" s="147" t="n">
        <v>57135</v>
      </c>
      <c r="O34" s="213" t="n">
        <v>60172</v>
      </c>
      <c r="P34" s="213" t="n">
        <v>7210</v>
      </c>
      <c r="Q34" s="148" t="n">
        <v>12944</v>
      </c>
      <c r="R34" s="240"/>
      <c r="S34" s="244"/>
      <c r="T34" s="244"/>
      <c r="U34" s="244"/>
      <c r="V34" s="245"/>
      <c r="W34" s="95" t="n">
        <v>112798</v>
      </c>
      <c r="X34" s="147" t="n">
        <v>19359</v>
      </c>
      <c r="Y34" s="148" t="n">
        <v>10264</v>
      </c>
      <c r="Z34" s="29"/>
      <c r="AA34" s="29"/>
    </row>
    <row r="35" customFormat="false" ht="12.75" hidden="false" customHeight="false" outlineLevel="0" collapsed="false">
      <c r="B35" s="150" t="s">
        <v>267</v>
      </c>
      <c r="C35" s="203"/>
      <c r="D35" s="101"/>
      <c r="E35" s="86" t="n">
        <f aca="false">SUM(G35:K35)</f>
        <v>1477</v>
      </c>
      <c r="F35" s="89"/>
      <c r="G35" s="246" t="n">
        <v>1114</v>
      </c>
      <c r="H35" s="247" t="n">
        <v>46</v>
      </c>
      <c r="I35" s="247" t="n">
        <v>25</v>
      </c>
      <c r="J35" s="247" t="n">
        <v>74</v>
      </c>
      <c r="K35" s="155" t="n">
        <v>218</v>
      </c>
      <c r="L35" s="243"/>
      <c r="M35" s="88" t="n">
        <v>22</v>
      </c>
      <c r="N35" s="149" t="n">
        <v>519</v>
      </c>
      <c r="O35" s="247" t="n">
        <v>724</v>
      </c>
      <c r="P35" s="247" t="n">
        <v>46</v>
      </c>
      <c r="Q35" s="155" t="n">
        <v>166</v>
      </c>
      <c r="R35" s="240"/>
      <c r="S35" s="244"/>
      <c r="T35" s="244"/>
      <c r="U35" s="244"/>
      <c r="V35" s="245"/>
      <c r="W35" s="256"/>
      <c r="X35" s="250"/>
      <c r="Y35" s="251" t="n">
        <v>1477</v>
      </c>
      <c r="Z35" s="29"/>
      <c r="AA35" s="29"/>
    </row>
    <row r="36" customFormat="false" ht="12.75" hidden="false" customHeight="false" outlineLevel="0" collapsed="false">
      <c r="B36" s="165" t="s">
        <v>149</v>
      </c>
      <c r="C36" s="208"/>
      <c r="D36" s="111"/>
      <c r="E36" s="267" t="n">
        <f aca="false">SUM(G36:K36)</f>
        <v>3595</v>
      </c>
      <c r="F36" s="89"/>
      <c r="G36" s="168" t="n">
        <v>1874</v>
      </c>
      <c r="H36" s="169" t="n">
        <v>320</v>
      </c>
      <c r="I36" s="169" t="n">
        <v>142</v>
      </c>
      <c r="J36" s="169" t="n">
        <v>319</v>
      </c>
      <c r="K36" s="170" t="n">
        <v>940</v>
      </c>
      <c r="L36" s="243"/>
      <c r="M36" s="226" t="n">
        <v>154</v>
      </c>
      <c r="N36" s="169" t="n">
        <v>1449</v>
      </c>
      <c r="O36" s="169" t="n">
        <v>1549</v>
      </c>
      <c r="P36" s="169" t="n">
        <v>107</v>
      </c>
      <c r="Q36" s="170" t="n">
        <v>336</v>
      </c>
      <c r="R36" s="240"/>
      <c r="S36" s="244"/>
      <c r="T36" s="244"/>
      <c r="U36" s="244"/>
      <c r="V36" s="245"/>
      <c r="W36" s="226" t="n">
        <v>2889</v>
      </c>
      <c r="X36" s="169" t="n">
        <v>483</v>
      </c>
      <c r="Y36" s="170" t="n">
        <v>223</v>
      </c>
    </row>
    <row r="37" customFormat="false" ht="11.25" hidden="false" customHeight="true" outlineLevel="0" collapsed="false">
      <c r="B37" s="110" t="s">
        <v>226</v>
      </c>
      <c r="C37" s="171"/>
      <c r="D37" s="111"/>
      <c r="L37" s="64"/>
    </row>
    <row r="38" customFormat="false" ht="12.75" hidden="false" customHeight="false" outlineLevel="0" collapsed="false">
      <c r="B38" s="119" t="s">
        <v>227</v>
      </c>
      <c r="C38" s="143"/>
      <c r="Q38" s="29"/>
      <c r="R38" s="0"/>
    </row>
    <row r="39" customFormat="false" ht="12.75" hidden="false" customHeight="false" outlineLevel="0" collapsed="false">
      <c r="B39" s="172"/>
      <c r="C39" s="176"/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B41" s="29"/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75"/>
      <c r="F43" s="139"/>
      <c r="G43" s="175"/>
      <c r="H43" s="175"/>
      <c r="I43" s="175"/>
      <c r="J43" s="175"/>
      <c r="K43" s="175"/>
      <c r="M43" s="175"/>
      <c r="N43" s="175"/>
      <c r="O43" s="175"/>
      <c r="P43" s="175"/>
      <c r="Q43" s="175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  <c r="G49" s="177"/>
      <c r="H49" s="177"/>
      <c r="I49" s="177"/>
      <c r="J49" s="177"/>
    </row>
  </sheetData>
  <mergeCells count="19">
    <mergeCell ref="B3:Y3"/>
    <mergeCell ref="B5:C7"/>
    <mergeCell ref="E5:E7"/>
    <mergeCell ref="G5:K5"/>
    <mergeCell ref="M5:Q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W6:W7"/>
    <mergeCell ref="X6:X7"/>
    <mergeCell ref="Y6:Y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claudia.carvalho</cp:lastModifiedBy>
  <cp:lastPrinted>2006-11-20T02:49:42Z</cp:lastPrinted>
  <dcterms:modified xsi:type="dcterms:W3CDTF">2006-12-11T14:40:24Z</dcterms:modified>
  <cp:revision>0</cp:revision>
  <dc:subject>ESTATISTICAS DE ACIDENTES COM VITIMAS-2003</dc:subject>
  <dc:title>ANUARIO DENATRAN 2003</dc:title>
</cp:coreProperties>
</file>